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Table 5" sheetId="6" state="visible" r:id="rId7"/>
    <sheet name="Table 6" sheetId="7" state="visible" r:id="rId8"/>
    <sheet name="Explanatory Notes" sheetId="8" state="visible" r:id="rId9"/>
  </sheets>
  <definedNames>
    <definedName function="false" hidden="false" name="Full" vbProcedure="false">#REF!</definedName>
    <definedName function="false" hidden="false" name="Glossary" vbProcedure="false">'Explanatory Notes'!$B$19:$B$22</definedName>
    <definedName function="false" hidden="false" name="Introduction" vbProcedure="false">'Explanatory Notes'!$B$11:$B$14</definedName>
    <definedName function="false" hidden="false" name="scope" vbProcedure="false">'Explanatory Notes'!$B$16:$B$18</definedName>
    <definedName function="false" hidden="false" name="table1" vbProcedure="false">#REF!</definedName>
    <definedName function="false" hidden="false" localSheetId="2" name="table1" vbProcedure="false">#REF!</definedName>
    <definedName function="false" hidden="false" localSheetId="3" name="table1" vbProcedure="false">#REF!</definedName>
    <definedName function="false" hidden="false" localSheetId="4" name="table1" vbProcedure="false">#REF!</definedName>
    <definedName function="false" hidden="false" localSheetId="5" name="table1" vbProcedure="false">#REF!</definedName>
    <definedName function="false" hidden="false" localSheetId="6" name="Full" vbProcedure="false">#REF!</definedName>
    <definedName function="false" hidden="false" localSheetId="6" name="tabl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1" uniqueCount="2380">
  <si>
    <t xml:space="preserve">Australian Bureau of Statistics</t>
  </si>
  <si>
    <t xml:space="preserve">Postcode 2018 to Statistical Area Level 2 2016</t>
  </si>
  <si>
    <t xml:space="preserve">Contents</t>
  </si>
  <si>
    <t xml:space="preserve">Tables</t>
  </si>
  <si>
    <t xml:space="preserve">Table 1</t>
  </si>
  <si>
    <t xml:space="preserve">QI measure</t>
  </si>
  <si>
    <t xml:space="preserve">Table 2</t>
  </si>
  <si>
    <t xml:space="preserve">QI indicator</t>
  </si>
  <si>
    <t xml:space="preserve">Table 3</t>
  </si>
  <si>
    <t xml:space="preserve">Correspondence</t>
  </si>
  <si>
    <t xml:space="preserve">Table 4</t>
  </si>
  <si>
    <t xml:space="preserve">Null to or from field</t>
  </si>
  <si>
    <t xml:space="preserve">Table 5</t>
  </si>
  <si>
    <t xml:space="preserve">Below minimum output size</t>
  </si>
  <si>
    <t xml:space="preserve">Table 6</t>
  </si>
  <si>
    <t xml:space="preserve">Missing to units</t>
  </si>
  <si>
    <t xml:space="preserve">Explanatory Notes </t>
  </si>
  <si>
    <t xml:space="preserve">More information available from the ABS website</t>
  </si>
  <si>
    <t xml:space="preserve">Inquiries</t>
  </si>
  <si>
    <t xml:space="preserve">Further information about these and related statistics is available from the ABS website www.abs.gov.au, or contact the National Information and Referral Service on 1300 135 070.</t>
  </si>
  <si>
    <t xml:space="preserve">© Commonwealth of Australia 2019</t>
  </si>
  <si>
    <t xml:space="preserve">Table 1 QI measure</t>
  </si>
  <si>
    <t xml:space="preserve">QI_MEASURE</t>
  </si>
  <si>
    <t xml:space="preserve">Poor</t>
  </si>
  <si>
    <t xml:space="preserve">Table 2 QI indicator</t>
  </si>
  <si>
    <t xml:space="preserve">SA2_MAINCODE_2016</t>
  </si>
  <si>
    <t xml:space="preserve">SA2_NAME_2016</t>
  </si>
  <si>
    <t xml:space="preserve">QI_INDICATOR</t>
  </si>
  <si>
    <t xml:space="preserve">Braidwood</t>
  </si>
  <si>
    <t xml:space="preserve">Acceptable</t>
  </si>
  <si>
    <t xml:space="preserve">Karabar</t>
  </si>
  <si>
    <t xml:space="preserve">Queanbeyan</t>
  </si>
  <si>
    <t xml:space="preserve">Queanbeyan - East</t>
  </si>
  <si>
    <t xml:space="preserve">Queanbeyan Region</t>
  </si>
  <si>
    <t xml:space="preserve">Queanbeyan West - Jerrabomberra</t>
  </si>
  <si>
    <t xml:space="preserve">Bombala</t>
  </si>
  <si>
    <t xml:space="preserve">Good</t>
  </si>
  <si>
    <t xml:space="preserve">Cooma</t>
  </si>
  <si>
    <t xml:space="preserve">Cooma Region</t>
  </si>
  <si>
    <t xml:space="preserve">Jindabyne - Berridale</t>
  </si>
  <si>
    <t xml:space="preserve">Batemans Bay</t>
  </si>
  <si>
    <t xml:space="preserve">Batemans Bay - South</t>
  </si>
  <si>
    <t xml:space="preserve">Bega - Tathra</t>
  </si>
  <si>
    <t xml:space="preserve">Bega-Eden Hinterland</t>
  </si>
  <si>
    <t xml:space="preserve">Broulee - Tomakin</t>
  </si>
  <si>
    <t xml:space="preserve">Deua - Wadbilliga</t>
  </si>
  <si>
    <t xml:space="preserve">Eden</t>
  </si>
  <si>
    <t xml:space="preserve">Eurobodalla Hinterland</t>
  </si>
  <si>
    <t xml:space="preserve">Merimbula - Tura Beach</t>
  </si>
  <si>
    <t xml:space="preserve">Moruya - Tuross Head</t>
  </si>
  <si>
    <t xml:space="preserve">Narooma - Bermagui</t>
  </si>
  <si>
    <t xml:space="preserve">Goulburn</t>
  </si>
  <si>
    <t xml:space="preserve">Goulburn Region</t>
  </si>
  <si>
    <t xml:space="preserve">Yass</t>
  </si>
  <si>
    <t xml:space="preserve">Yass Region</t>
  </si>
  <si>
    <t xml:space="preserve">Young</t>
  </si>
  <si>
    <t xml:space="preserve">Young Region</t>
  </si>
  <si>
    <t xml:space="preserve">Avoca Beach - Copacabana</t>
  </si>
  <si>
    <t xml:space="preserve">Box Head - MacMasters Beach</t>
  </si>
  <si>
    <t xml:space="preserve">Calga - Kulnura</t>
  </si>
  <si>
    <t xml:space="preserve">Erina - Green Point</t>
  </si>
  <si>
    <t xml:space="preserve">Gosford - Springfield</t>
  </si>
  <si>
    <t xml:space="preserve">Kariong</t>
  </si>
  <si>
    <t xml:space="preserve">Kincumber - Picketts Valley</t>
  </si>
  <si>
    <t xml:space="preserve">Narara</t>
  </si>
  <si>
    <t xml:space="preserve">Niagara Park - Lisarow</t>
  </si>
  <si>
    <t xml:space="preserve">Point Clare - Koolewong</t>
  </si>
  <si>
    <t xml:space="preserve">Saratoga - Davistown</t>
  </si>
  <si>
    <t xml:space="preserve">Terrigal - North Avoca</t>
  </si>
  <si>
    <t xml:space="preserve">Umina - Booker Bay - Patonga</t>
  </si>
  <si>
    <t xml:space="preserve">Wamberal - Forresters Beach</t>
  </si>
  <si>
    <t xml:space="preserve">Woy Woy - Blackwall</t>
  </si>
  <si>
    <t xml:space="preserve">Wyoming</t>
  </si>
  <si>
    <t xml:space="preserve">Bateau Bay - Killarney Vale</t>
  </si>
  <si>
    <t xml:space="preserve">Blue Haven - San Remo</t>
  </si>
  <si>
    <t xml:space="preserve">Budgewoi - Buff Point - Halekulani</t>
  </si>
  <si>
    <t xml:space="preserve">Chittaway Bay - Tumbi Umbi</t>
  </si>
  <si>
    <t xml:space="preserve">Gorokan - Kanwal - Charmhaven</t>
  </si>
  <si>
    <t xml:space="preserve">Jilliby - Yarramalong</t>
  </si>
  <si>
    <t xml:space="preserve">Lake Munmorah - Mannering Park</t>
  </si>
  <si>
    <t xml:space="preserve">Ourimbah - Fountaindale</t>
  </si>
  <si>
    <t xml:space="preserve">Summerland Point - Gwandalan</t>
  </si>
  <si>
    <t xml:space="preserve">The Entrance</t>
  </si>
  <si>
    <t xml:space="preserve">Toukley - Norah Head</t>
  </si>
  <si>
    <t xml:space="preserve">Tuggerah - Kangy Angy</t>
  </si>
  <si>
    <t xml:space="preserve">Warnervale - Wadalba</t>
  </si>
  <si>
    <t xml:space="preserve">Wyong</t>
  </si>
  <si>
    <t xml:space="preserve">Bathurst</t>
  </si>
  <si>
    <t xml:space="preserve">Bathurst - East</t>
  </si>
  <si>
    <t xml:space="preserve">Bathurst Region</t>
  </si>
  <si>
    <t xml:space="preserve">Oberon</t>
  </si>
  <si>
    <t xml:space="preserve">Condobolin</t>
  </si>
  <si>
    <t xml:space="preserve">Cowra</t>
  </si>
  <si>
    <t xml:space="preserve">Cowra Region</t>
  </si>
  <si>
    <t xml:space="preserve">Forbes</t>
  </si>
  <si>
    <t xml:space="preserve">Grenfell</t>
  </si>
  <si>
    <t xml:space="preserve">Parkes (NSW)</t>
  </si>
  <si>
    <t xml:space="preserve">Parkes Region</t>
  </si>
  <si>
    <t xml:space="preserve">West Wyalong</t>
  </si>
  <si>
    <t xml:space="preserve">Lithgow</t>
  </si>
  <si>
    <t xml:space="preserve">Lithgow Region</t>
  </si>
  <si>
    <t xml:space="preserve">Mudgee</t>
  </si>
  <si>
    <t xml:space="preserve">Mudgee Region - East</t>
  </si>
  <si>
    <t xml:space="preserve">Mudgee Region - West</t>
  </si>
  <si>
    <t xml:space="preserve">Wollangambe - Wollemi</t>
  </si>
  <si>
    <t xml:space="preserve">Blayney</t>
  </si>
  <si>
    <t xml:space="preserve">Orange</t>
  </si>
  <si>
    <t xml:space="preserve">Orange - North</t>
  </si>
  <si>
    <t xml:space="preserve">Orange Region</t>
  </si>
  <si>
    <t xml:space="preserve">Grafton</t>
  </si>
  <si>
    <t xml:space="preserve">Grafton Region</t>
  </si>
  <si>
    <t xml:space="preserve">Maclean - Yamba - Iluka</t>
  </si>
  <si>
    <t xml:space="preserve">Bellingen</t>
  </si>
  <si>
    <t xml:space="preserve">Coffs Harbour - North</t>
  </si>
  <si>
    <t xml:space="preserve">Coffs Harbour - South</t>
  </si>
  <si>
    <t xml:space="preserve">Coramba - Nana Glen - Bucca</t>
  </si>
  <si>
    <t xml:space="preserve">Dorrigo</t>
  </si>
  <si>
    <t xml:space="preserve">Korora - Emerald Beach</t>
  </si>
  <si>
    <t xml:space="preserve">Sawtell - Boambee</t>
  </si>
  <si>
    <t xml:space="preserve">Urunga</t>
  </si>
  <si>
    <t xml:space="preserve">Woolgoolga - Arrawarra</t>
  </si>
  <si>
    <t xml:space="preserve">Bourke - Brewarrina</t>
  </si>
  <si>
    <t xml:space="preserve">Cobar</t>
  </si>
  <si>
    <t xml:space="preserve">Coonamble</t>
  </si>
  <si>
    <t xml:space="preserve">Nyngan - Warren</t>
  </si>
  <si>
    <t xml:space="preserve">Walgett - Lightning Ridge</t>
  </si>
  <si>
    <t xml:space="preserve">Broken Hill</t>
  </si>
  <si>
    <t xml:space="preserve">Far West</t>
  </si>
  <si>
    <t xml:space="preserve">Coonabarabran</t>
  </si>
  <si>
    <t xml:space="preserve">Dubbo - East</t>
  </si>
  <si>
    <t xml:space="preserve">Dubbo - South</t>
  </si>
  <si>
    <t xml:space="preserve">Dubbo - West</t>
  </si>
  <si>
    <t xml:space="preserve">Dubbo Region</t>
  </si>
  <si>
    <t xml:space="preserve">Gilgandra</t>
  </si>
  <si>
    <t xml:space="preserve">Narromine</t>
  </si>
  <si>
    <t xml:space="preserve">Wellington</t>
  </si>
  <si>
    <t xml:space="preserve">Branxton - Greta - Pokolbin</t>
  </si>
  <si>
    <t xml:space="preserve">Cessnock</t>
  </si>
  <si>
    <t xml:space="preserve">Cessnock Region</t>
  </si>
  <si>
    <t xml:space="preserve">Dungog</t>
  </si>
  <si>
    <t xml:space="preserve">Kurri Kurri - Abermain</t>
  </si>
  <si>
    <t xml:space="preserve">Singleton</t>
  </si>
  <si>
    <t xml:space="preserve">Singleton Region</t>
  </si>
  <si>
    <t xml:space="preserve">Maitland</t>
  </si>
  <si>
    <t xml:space="preserve">Maitland - East</t>
  </si>
  <si>
    <t xml:space="preserve">Maitland - North</t>
  </si>
  <si>
    <t xml:space="preserve">Maitland - West</t>
  </si>
  <si>
    <t xml:space="preserve">Thornton - Millers Forest</t>
  </si>
  <si>
    <t xml:space="preserve">Anna Bay</t>
  </si>
  <si>
    <t xml:space="preserve">Lemon Tree Passage - Tanilba Bay</t>
  </si>
  <si>
    <t xml:space="preserve">Nelson Bay Peninsula</t>
  </si>
  <si>
    <t xml:space="preserve">Raymond Terrace</t>
  </si>
  <si>
    <t xml:space="preserve">Seaham - Woodville</t>
  </si>
  <si>
    <t xml:space="preserve">Tea Gardens - Hawks Nest</t>
  </si>
  <si>
    <t xml:space="preserve">Williamtown - Medowie - Karuah</t>
  </si>
  <si>
    <t xml:space="preserve">Muswellbrook</t>
  </si>
  <si>
    <t xml:space="preserve">Muswellbrook Region</t>
  </si>
  <si>
    <t xml:space="preserve">Scone</t>
  </si>
  <si>
    <t xml:space="preserve">Scone Region</t>
  </si>
  <si>
    <t xml:space="preserve">Dapto - Avondale</t>
  </si>
  <si>
    <t xml:space="preserve">Horsley - Kembla Grange</t>
  </si>
  <si>
    <t xml:space="preserve">Port Kembla Industrial</t>
  </si>
  <si>
    <t xml:space="preserve">Unanderra - Mount Kembla</t>
  </si>
  <si>
    <t xml:space="preserve">Berkeley - Lake Heights - Cringila</t>
  </si>
  <si>
    <t xml:space="preserve">Port Kembla - Warrawong</t>
  </si>
  <si>
    <t xml:space="preserve">Windang - Primbee</t>
  </si>
  <si>
    <t xml:space="preserve">Illawarra Catchment Reserve</t>
  </si>
  <si>
    <t xml:space="preserve">Albion Park - Macquarie Pass</t>
  </si>
  <si>
    <t xml:space="preserve">Albion Park Rail</t>
  </si>
  <si>
    <t xml:space="preserve">Kiama</t>
  </si>
  <si>
    <t xml:space="preserve">Kiama Downs - Minnamurra</t>
  </si>
  <si>
    <t xml:space="preserve">Kiama Hinterland - Gerringong</t>
  </si>
  <si>
    <t xml:space="preserve">Shellharbour - Flinders</t>
  </si>
  <si>
    <t xml:space="preserve">Shellharbour - Oak Flats</t>
  </si>
  <si>
    <t xml:space="preserve">Warilla</t>
  </si>
  <si>
    <t xml:space="preserve">Balgownie - Fairy Meadow</t>
  </si>
  <si>
    <t xml:space="preserve">Corrimal - Tarrawanna - Bellambi</t>
  </si>
  <si>
    <t xml:space="preserve">Figtree - Keiraville</t>
  </si>
  <si>
    <t xml:space="preserve">Helensburgh</t>
  </si>
  <si>
    <t xml:space="preserve">Thirroul - Austinmer - Coalcliff</t>
  </si>
  <si>
    <t xml:space="preserve">Woonona - Bulli - Russell Vale</t>
  </si>
  <si>
    <t xml:space="preserve">Wollongong - East</t>
  </si>
  <si>
    <t xml:space="preserve">Wollongong - West</t>
  </si>
  <si>
    <t xml:space="preserve">Bulahdelah - Stroud</t>
  </si>
  <si>
    <t xml:space="preserve">Forster</t>
  </si>
  <si>
    <t xml:space="preserve">Forster-Tuncurry Region</t>
  </si>
  <si>
    <t xml:space="preserve">Tuncurry</t>
  </si>
  <si>
    <t xml:space="preserve">Kempsey</t>
  </si>
  <si>
    <t xml:space="preserve">Kempsey Region</t>
  </si>
  <si>
    <t xml:space="preserve">Macksville - Scotts Head</t>
  </si>
  <si>
    <t xml:space="preserve">Nambucca Heads</t>
  </si>
  <si>
    <t xml:space="preserve">Nambucca Heads Region</t>
  </si>
  <si>
    <t xml:space="preserve">South West Rocks</t>
  </si>
  <si>
    <t xml:space="preserve">Lord Howe Island</t>
  </si>
  <si>
    <t xml:space="preserve">Laurieton - Bonny Hills</t>
  </si>
  <si>
    <t xml:space="preserve">Port Macquarie - East</t>
  </si>
  <si>
    <t xml:space="preserve">Port Macquarie - West</t>
  </si>
  <si>
    <t xml:space="preserve">Port Macquarie Region</t>
  </si>
  <si>
    <t xml:space="preserve">Wauchope</t>
  </si>
  <si>
    <t xml:space="preserve">Gloucester</t>
  </si>
  <si>
    <t xml:space="preserve">Old Bar - Manning Point - Red Head</t>
  </si>
  <si>
    <t xml:space="preserve">Taree</t>
  </si>
  <si>
    <t xml:space="preserve">Taree Region</t>
  </si>
  <si>
    <t xml:space="preserve">Wingham</t>
  </si>
  <si>
    <t xml:space="preserve">Albury - East</t>
  </si>
  <si>
    <t xml:space="preserve">Albury - North</t>
  </si>
  <si>
    <t xml:space="preserve">Albury - South</t>
  </si>
  <si>
    <t xml:space="preserve">Albury Region</t>
  </si>
  <si>
    <t xml:space="preserve">Lavington</t>
  </si>
  <si>
    <t xml:space="preserve">Hay</t>
  </si>
  <si>
    <t xml:space="preserve">Wentworth - Buronga</t>
  </si>
  <si>
    <t xml:space="preserve">Wentworth-Balranald Region</t>
  </si>
  <si>
    <t xml:space="preserve">Corowa</t>
  </si>
  <si>
    <t xml:space="preserve">Corowa Region</t>
  </si>
  <si>
    <t xml:space="preserve">Deniliquin</t>
  </si>
  <si>
    <t xml:space="preserve">Deniliquin Region</t>
  </si>
  <si>
    <t xml:space="preserve">Moama</t>
  </si>
  <si>
    <t xml:space="preserve">Tocumwal - Finley - Jerilderie</t>
  </si>
  <si>
    <t xml:space="preserve">Armidale</t>
  </si>
  <si>
    <t xml:space="preserve">Armidale Region - North</t>
  </si>
  <si>
    <t xml:space="preserve">Armidale Region - South</t>
  </si>
  <si>
    <t xml:space="preserve">Walcha</t>
  </si>
  <si>
    <t xml:space="preserve">Glen Innes</t>
  </si>
  <si>
    <t xml:space="preserve">Inverell</t>
  </si>
  <si>
    <t xml:space="preserve">Inverell Region - East</t>
  </si>
  <si>
    <t xml:space="preserve">Inverell Region - West</t>
  </si>
  <si>
    <t xml:space="preserve">Tenterfield</t>
  </si>
  <si>
    <t xml:space="preserve">Moree</t>
  </si>
  <si>
    <t xml:space="preserve">Moree Region</t>
  </si>
  <si>
    <t xml:space="preserve">Narrabri</t>
  </si>
  <si>
    <t xml:space="preserve">Narrabri Region</t>
  </si>
  <si>
    <t xml:space="preserve">Gunnedah</t>
  </si>
  <si>
    <t xml:space="preserve">Gunnedah Region</t>
  </si>
  <si>
    <t xml:space="preserve">Quirindi</t>
  </si>
  <si>
    <t xml:space="preserve">Tamworth - East</t>
  </si>
  <si>
    <t xml:space="preserve">Tamworth - North</t>
  </si>
  <si>
    <t xml:space="preserve">Tamworth - West</t>
  </si>
  <si>
    <t xml:space="preserve">Tamworth Region</t>
  </si>
  <si>
    <t xml:space="preserve">Belmont - Bennetts Green</t>
  </si>
  <si>
    <t xml:space="preserve">Belmont South - Blacksmiths</t>
  </si>
  <si>
    <t xml:space="preserve">Charlestown - Dudley</t>
  </si>
  <si>
    <t xml:space="preserve">Glendale - Cardiff - Hillsborough</t>
  </si>
  <si>
    <t xml:space="preserve">Mount Hutton - Windale</t>
  </si>
  <si>
    <t xml:space="preserve">Redhead</t>
  </si>
  <si>
    <t xml:space="preserve">Swansea - Caves Beach</t>
  </si>
  <si>
    <t xml:space="preserve">Valentine - Eleebana</t>
  </si>
  <si>
    <t xml:space="preserve">Warners Bay - Boolaroo</t>
  </si>
  <si>
    <t xml:space="preserve">Bolton Point - Teralba</t>
  </si>
  <si>
    <t xml:space="preserve">Bonnells Bay - Silverwater</t>
  </si>
  <si>
    <t xml:space="preserve">Edgeworth - Cameron Park</t>
  </si>
  <si>
    <t xml:space="preserve">Morisset - Cooranbong</t>
  </si>
  <si>
    <t xml:space="preserve">Toronto - Awaba</t>
  </si>
  <si>
    <t xml:space="preserve">Wangi Wangi - Rathmines</t>
  </si>
  <si>
    <t xml:space="preserve">West Wallsend - Barnsley - Killingworth</t>
  </si>
  <si>
    <t xml:space="preserve">Adamstown - Kotara</t>
  </si>
  <si>
    <t xml:space="preserve">Beresfield - Hexham</t>
  </si>
  <si>
    <t xml:space="preserve">Hamilton - Broadmeadow</t>
  </si>
  <si>
    <t xml:space="preserve">Lambton - New Lambton</t>
  </si>
  <si>
    <t xml:space="preserve">Maryland - Fletcher - Minmi</t>
  </si>
  <si>
    <t xml:space="preserve">Mayfield - Warabrook</t>
  </si>
  <si>
    <t xml:space="preserve">Merewether - The Junction</t>
  </si>
  <si>
    <t xml:space="preserve">Newcastle - Cooks Hill</t>
  </si>
  <si>
    <t xml:space="preserve">Newcastle Port - Kooragang</t>
  </si>
  <si>
    <t xml:space="preserve">Shortland - Jesmond</t>
  </si>
  <si>
    <t xml:space="preserve">Stockton - Fullerton Cove</t>
  </si>
  <si>
    <t xml:space="preserve">Wallsend - Elermore Vale</t>
  </si>
  <si>
    <t xml:space="preserve">Waratah - North Lambton</t>
  </si>
  <si>
    <t xml:space="preserve">Wickham - Carrington - Tighes Hill</t>
  </si>
  <si>
    <t xml:space="preserve">Ballina</t>
  </si>
  <si>
    <t xml:space="preserve">Ballina Region</t>
  </si>
  <si>
    <t xml:space="preserve">Bangalow</t>
  </si>
  <si>
    <t xml:space="preserve">Brunswick Heads - Ocean Shores</t>
  </si>
  <si>
    <t xml:space="preserve">Byron Bay</t>
  </si>
  <si>
    <t xml:space="preserve">Evans Head</t>
  </si>
  <si>
    <t xml:space="preserve">Lennox Head - Skennars Head</t>
  </si>
  <si>
    <t xml:space="preserve">Mullumbimby</t>
  </si>
  <si>
    <t xml:space="preserve">Casino</t>
  </si>
  <si>
    <t xml:space="preserve">Casino Region</t>
  </si>
  <si>
    <t xml:space="preserve">Goonellabah</t>
  </si>
  <si>
    <t xml:space="preserve">Kyogle</t>
  </si>
  <si>
    <t xml:space="preserve">Lismore</t>
  </si>
  <si>
    <t xml:space="preserve">Lismore Region</t>
  </si>
  <si>
    <t xml:space="preserve">Kingscliff - Fingal Head</t>
  </si>
  <si>
    <t xml:space="preserve">Murwillumbah</t>
  </si>
  <si>
    <t xml:space="preserve">Murwillumbah Region</t>
  </si>
  <si>
    <t xml:space="preserve">Pottsville</t>
  </si>
  <si>
    <t xml:space="preserve">Tweed Heads</t>
  </si>
  <si>
    <t xml:space="preserve">Banora Point</t>
  </si>
  <si>
    <t xml:space="preserve">Terranora - North Tumblegum</t>
  </si>
  <si>
    <t xml:space="preserve">Tweed Heads South</t>
  </si>
  <si>
    <t xml:space="preserve">Griffith (NSW)</t>
  </si>
  <si>
    <t xml:space="preserve">Griffith Region</t>
  </si>
  <si>
    <t xml:space="preserve">Leeton</t>
  </si>
  <si>
    <t xml:space="preserve">Narrandera</t>
  </si>
  <si>
    <t xml:space="preserve">Tumbarumba</t>
  </si>
  <si>
    <t xml:space="preserve">Tumut</t>
  </si>
  <si>
    <t xml:space="preserve">Tumut Region</t>
  </si>
  <si>
    <t xml:space="preserve">Cootamundra</t>
  </si>
  <si>
    <t xml:space="preserve">Gundagai</t>
  </si>
  <si>
    <t xml:space="preserve">Junee</t>
  </si>
  <si>
    <t xml:space="preserve">Temora</t>
  </si>
  <si>
    <t xml:space="preserve">Wagga Wagga - East</t>
  </si>
  <si>
    <t xml:space="preserve">Wagga Wagga - North</t>
  </si>
  <si>
    <t xml:space="preserve">Wagga Wagga - South</t>
  </si>
  <si>
    <t xml:space="preserve">Wagga Wagga - West</t>
  </si>
  <si>
    <t xml:space="preserve">Wagga Wagga Region</t>
  </si>
  <si>
    <t xml:space="preserve">Berry - Kangaroo Valley</t>
  </si>
  <si>
    <t xml:space="preserve">Callala Bay - Currarong</t>
  </si>
  <si>
    <t xml:space="preserve">Culburra Beach</t>
  </si>
  <si>
    <t xml:space="preserve">Ettrema - Sassafras - Budawang</t>
  </si>
  <si>
    <t xml:space="preserve">Huskisson - Vincentia</t>
  </si>
  <si>
    <t xml:space="preserve">North Nowra - Bomaderry</t>
  </si>
  <si>
    <t xml:space="preserve">Nowra</t>
  </si>
  <si>
    <t xml:space="preserve">St Georges Basin - Erowal Bay</t>
  </si>
  <si>
    <t xml:space="preserve">Sussex Inlet - Berrara</t>
  </si>
  <si>
    <t xml:space="preserve">Tomerong - Wandandian - Woollamia</t>
  </si>
  <si>
    <t xml:space="preserve">Ulladulla</t>
  </si>
  <si>
    <t xml:space="preserve">Ulladulla Region</t>
  </si>
  <si>
    <t xml:space="preserve">Bowral</t>
  </si>
  <si>
    <t xml:space="preserve">Hill Top - Colo Vale</t>
  </si>
  <si>
    <t xml:space="preserve">Mittagong</t>
  </si>
  <si>
    <t xml:space="preserve">Moss Vale - Berrima</t>
  </si>
  <si>
    <t xml:space="preserve">Robertson - Fitzroy Falls</t>
  </si>
  <si>
    <t xml:space="preserve">Southern Highlands</t>
  </si>
  <si>
    <t xml:space="preserve">Baulkham Hills (East)</t>
  </si>
  <si>
    <t xml:space="preserve">Baulkham Hills (West) - Bella Vista</t>
  </si>
  <si>
    <t xml:space="preserve">Glenhaven</t>
  </si>
  <si>
    <t xml:space="preserve">West Pennant Hills</t>
  </si>
  <si>
    <t xml:space="preserve">Castle Hill - Central</t>
  </si>
  <si>
    <t xml:space="preserve">Castle Hill - East</t>
  </si>
  <si>
    <t xml:space="preserve">Castle Hill - North</t>
  </si>
  <si>
    <t xml:space="preserve">Castle Hill - South</t>
  </si>
  <si>
    <t xml:space="preserve">Castle Hill - West</t>
  </si>
  <si>
    <t xml:space="preserve">Cherrybrook</t>
  </si>
  <si>
    <t xml:space="preserve">Kellyville</t>
  </si>
  <si>
    <t xml:space="preserve">Dural - Kenthurst - Wisemans Ferry</t>
  </si>
  <si>
    <t xml:space="preserve">Galston - Laughtondale</t>
  </si>
  <si>
    <t xml:space="preserve">Bilpin - Colo - St Albans</t>
  </si>
  <si>
    <t xml:space="preserve">Kurrajong Heights - Ebenezer</t>
  </si>
  <si>
    <t xml:space="preserve">Pitt Town - McGraths Hill</t>
  </si>
  <si>
    <t xml:space="preserve">Rouse Hill - Beaumont Hills</t>
  </si>
  <si>
    <t xml:space="preserve">Blacktown (East) - Kings Park</t>
  </si>
  <si>
    <t xml:space="preserve">Blacktown (North) - Marayong</t>
  </si>
  <si>
    <t xml:space="preserve">Doonside - Woodcroft</t>
  </si>
  <si>
    <t xml:space="preserve">Lalor Park - Kings Langley</t>
  </si>
  <si>
    <t xml:space="preserve">Seven Hills - Toongabbie</t>
  </si>
  <si>
    <t xml:space="preserve">Blacktown (South)</t>
  </si>
  <si>
    <t xml:space="preserve">Blacktown (West)</t>
  </si>
  <si>
    <t xml:space="preserve">Glenwood</t>
  </si>
  <si>
    <t xml:space="preserve">Parklea - Kellyville Ridge</t>
  </si>
  <si>
    <t xml:space="preserve">Riverstone - Marsden Park</t>
  </si>
  <si>
    <t xml:space="preserve">Acacia Gardens</t>
  </si>
  <si>
    <t xml:space="preserve">Quakers Hill</t>
  </si>
  <si>
    <t xml:space="preserve">Bidwill - Hebersham - Emerton</t>
  </si>
  <si>
    <t xml:space="preserve">Glendenning - Dean Park</t>
  </si>
  <si>
    <t xml:space="preserve">Hassall Grove - Plumpton</t>
  </si>
  <si>
    <t xml:space="preserve">Lethbridge Park - Tregear</t>
  </si>
  <si>
    <t xml:space="preserve">Mount Druitt - Whalan</t>
  </si>
  <si>
    <t xml:space="preserve">Prospect Reservoir</t>
  </si>
  <si>
    <t xml:space="preserve">Rooty Hill - Minchinbury</t>
  </si>
  <si>
    <t xml:space="preserve">Banksmeadow</t>
  </si>
  <si>
    <t xml:space="preserve">Botany</t>
  </si>
  <si>
    <t xml:space="preserve">Mascot - Eastlakes</t>
  </si>
  <si>
    <t xml:space="preserve">Pagewood - Hillsdale - Daceyville</t>
  </si>
  <si>
    <t xml:space="preserve">Port Botany Industrial</t>
  </si>
  <si>
    <t xml:space="preserve">Sydney Airport</t>
  </si>
  <si>
    <t xml:space="preserve">Marrickville</t>
  </si>
  <si>
    <t xml:space="preserve">Petersham - Stanmore</t>
  </si>
  <si>
    <t xml:space="preserve">Sydenham - Tempe - St Peters</t>
  </si>
  <si>
    <t xml:space="preserve">Darlinghurst</t>
  </si>
  <si>
    <t xml:space="preserve">Erskineville - Alexandria</t>
  </si>
  <si>
    <t xml:space="preserve">Glebe - Forest Lodge</t>
  </si>
  <si>
    <t xml:space="preserve">Newtown - Camperdown - Darlington</t>
  </si>
  <si>
    <t xml:space="preserve">Potts Point - Woolloomooloo</t>
  </si>
  <si>
    <t xml:space="preserve">Pyrmont - Ultimo</t>
  </si>
  <si>
    <t xml:space="preserve">Redfern - Chippendale</t>
  </si>
  <si>
    <t xml:space="preserve">Surry Hills</t>
  </si>
  <si>
    <t xml:space="preserve">Sydney - Haymarket - The Rocks</t>
  </si>
  <si>
    <t xml:space="preserve">Waterloo - Beaconsfield</t>
  </si>
  <si>
    <t xml:space="preserve">Bondi - Tamarama - Bronte</t>
  </si>
  <si>
    <t xml:space="preserve">Bondi Beach - North Bondi</t>
  </si>
  <si>
    <t xml:space="preserve">Bondi Junction - Waverly</t>
  </si>
  <si>
    <t xml:space="preserve">Centennial Park</t>
  </si>
  <si>
    <t xml:space="preserve">Double Bay - Bellevue Hill</t>
  </si>
  <si>
    <t xml:space="preserve">Dover Heights</t>
  </si>
  <si>
    <t xml:space="preserve">Paddington - Moore Park</t>
  </si>
  <si>
    <t xml:space="preserve">Rose Bay - Vaucluse - Watsons Bay</t>
  </si>
  <si>
    <t xml:space="preserve">Woollahra</t>
  </si>
  <si>
    <t xml:space="preserve">Coogee - Clovelly</t>
  </si>
  <si>
    <t xml:space="preserve">Malabar - La Perouse - Chifley</t>
  </si>
  <si>
    <t xml:space="preserve">Kensington (NSW)</t>
  </si>
  <si>
    <t xml:space="preserve">Kingsford</t>
  </si>
  <si>
    <t xml:space="preserve">Maroubra - North</t>
  </si>
  <si>
    <t xml:space="preserve">Maroubra - South</t>
  </si>
  <si>
    <t xml:space="preserve">Maroubra - West</t>
  </si>
  <si>
    <t xml:space="preserve">Randwick - North</t>
  </si>
  <si>
    <t xml:space="preserve">Randwick - South</t>
  </si>
  <si>
    <t xml:space="preserve">Bass Hill - Georges Hall</t>
  </si>
  <si>
    <t xml:space="preserve">Chullora</t>
  </si>
  <si>
    <t xml:space="preserve">Condell Park</t>
  </si>
  <si>
    <t xml:space="preserve">Greenacre - Mount Lewis</t>
  </si>
  <si>
    <t xml:space="preserve">Padstow</t>
  </si>
  <si>
    <t xml:space="preserve">Panania - Milperra - Picnic Point</t>
  </si>
  <si>
    <t xml:space="preserve">Revesby</t>
  </si>
  <si>
    <t xml:space="preserve">Yagoona - Birrong</t>
  </si>
  <si>
    <t xml:space="preserve">Bankstown - North</t>
  </si>
  <si>
    <t xml:space="preserve">Bankstown - South</t>
  </si>
  <si>
    <t xml:space="preserve">Belmore - Belfield</t>
  </si>
  <si>
    <t xml:space="preserve">Canterbury (South) - Campsie</t>
  </si>
  <si>
    <t xml:space="preserve">Kingsgrove (North) - Earlwood</t>
  </si>
  <si>
    <t xml:space="preserve">Punchbowl</t>
  </si>
  <si>
    <t xml:space="preserve">Roselands</t>
  </si>
  <si>
    <t xml:space="preserve">Lakemba</t>
  </si>
  <si>
    <t xml:space="preserve">Wiley Park</t>
  </si>
  <si>
    <t xml:space="preserve">Hurstville</t>
  </si>
  <si>
    <t xml:space="preserve">Mortdale - Penshurst</t>
  </si>
  <si>
    <t xml:space="preserve">Narwee - Beverly Hills</t>
  </si>
  <si>
    <t xml:space="preserve">Oatley - Hurstville Grove</t>
  </si>
  <si>
    <t xml:space="preserve">Peakhurst - Lugarno</t>
  </si>
  <si>
    <t xml:space="preserve">Riverwood</t>
  </si>
  <si>
    <t xml:space="preserve">South Hurstville - Blakehurst</t>
  </si>
  <si>
    <t xml:space="preserve">Arncliffe - Bardwell Valley</t>
  </si>
  <si>
    <t xml:space="preserve">Bexley</t>
  </si>
  <si>
    <t xml:space="preserve">Kingsgrove (South) - Bardwell Park</t>
  </si>
  <si>
    <t xml:space="preserve">Kogarah</t>
  </si>
  <si>
    <t xml:space="preserve">Kogarah Bay - Carlton - Allawah</t>
  </si>
  <si>
    <t xml:space="preserve">Monterey - Brighton-le-Sands - Kyeemagh</t>
  </si>
  <si>
    <t xml:space="preserve">Rockdale - Banksia</t>
  </si>
  <si>
    <t xml:space="preserve">Sans Souci - Ramsgate</t>
  </si>
  <si>
    <t xml:space="preserve">Concord - Mortlake - Cabarita</t>
  </si>
  <si>
    <t xml:space="preserve">Concord West - North Strathfield</t>
  </si>
  <si>
    <t xml:space="preserve">Drummoyne - Rodd Point</t>
  </si>
  <si>
    <t xml:space="preserve">Five Dock - Abbotsford</t>
  </si>
  <si>
    <t xml:space="preserve">Balmain</t>
  </si>
  <si>
    <t xml:space="preserve">Leichhardt - Annandale</t>
  </si>
  <si>
    <t xml:space="preserve">Lilyfield - Rozelle</t>
  </si>
  <si>
    <t xml:space="preserve">Ashfield</t>
  </si>
  <si>
    <t xml:space="preserve">Burwood - Croydon</t>
  </si>
  <si>
    <t xml:space="preserve">Canterbury (North) - Ashbury</t>
  </si>
  <si>
    <t xml:space="preserve">Croydon Park - Enfield</t>
  </si>
  <si>
    <t xml:space="preserve">Dulwich Hill - Lewisham</t>
  </si>
  <si>
    <t xml:space="preserve">Haberfield - Summer Hill</t>
  </si>
  <si>
    <t xml:space="preserve">Homebush</t>
  </si>
  <si>
    <t xml:space="preserve">Strathfield</t>
  </si>
  <si>
    <t xml:space="preserve">Strathfield South</t>
  </si>
  <si>
    <t xml:space="preserve">Chatswood (East) - Artarmon</t>
  </si>
  <si>
    <t xml:space="preserve">Chatswood (West) - Lane Cove North</t>
  </si>
  <si>
    <t xml:space="preserve">Lane Cove - Greenwich</t>
  </si>
  <si>
    <t xml:space="preserve">St Leonards - Naremburn</t>
  </si>
  <si>
    <t xml:space="preserve">Willoughby - Castle Cove - Northbridge</t>
  </si>
  <si>
    <t xml:space="preserve">Asquith - Mount Colah</t>
  </si>
  <si>
    <t xml:space="preserve">Berowra - Brooklyn - Cowan</t>
  </si>
  <si>
    <t xml:space="preserve">Normanhurst - Thornleigh - Westleigh</t>
  </si>
  <si>
    <t xml:space="preserve">Hornsby - East</t>
  </si>
  <si>
    <t xml:space="preserve">Hornsby - West</t>
  </si>
  <si>
    <t xml:space="preserve">Waitara - Wahroonga (West)</t>
  </si>
  <si>
    <t xml:space="preserve">Gordon - Killara</t>
  </si>
  <si>
    <t xml:space="preserve">Lindfield - Roseville</t>
  </si>
  <si>
    <t xml:space="preserve">Pymble</t>
  </si>
  <si>
    <t xml:space="preserve">St Ives</t>
  </si>
  <si>
    <t xml:space="preserve">Turramurra</t>
  </si>
  <si>
    <t xml:space="preserve">Wahroonga (East) - Warrawee</t>
  </si>
  <si>
    <t xml:space="preserve">Cremorne - Cammeray</t>
  </si>
  <si>
    <t xml:space="preserve">Crows Nest - Waverton</t>
  </si>
  <si>
    <t xml:space="preserve">Mosman</t>
  </si>
  <si>
    <t xml:space="preserve">Neutral Bay - Kirribilli</t>
  </si>
  <si>
    <t xml:space="preserve">North Sydney - Lavender Bay</t>
  </si>
  <si>
    <t xml:space="preserve">Balgowlah - Clontarf - Seaforth</t>
  </si>
  <si>
    <t xml:space="preserve">Manly - Fairlight</t>
  </si>
  <si>
    <t xml:space="preserve">Avalon - Palm Beach</t>
  </si>
  <si>
    <t xml:space="preserve">Bayview - Elanora Heights</t>
  </si>
  <si>
    <t xml:space="preserve">Newport - Bilgola</t>
  </si>
  <si>
    <t xml:space="preserve">Warriewood - Mona Vale</t>
  </si>
  <si>
    <t xml:space="preserve">Beacon Hill - Narraweena</t>
  </si>
  <si>
    <t xml:space="preserve">Cromer</t>
  </si>
  <si>
    <t xml:space="preserve">Dee Why - North Curl Curl</t>
  </si>
  <si>
    <t xml:space="preserve">Forestville - Killarney Heights</t>
  </si>
  <si>
    <t xml:space="preserve">Frenchs Forest - Belrose</t>
  </si>
  <si>
    <t xml:space="preserve">Freshwater - Brookvale</t>
  </si>
  <si>
    <t xml:space="preserve">Manly Vale - Allambie Heights</t>
  </si>
  <si>
    <t xml:space="preserve">Narrabeen - Collaroy</t>
  </si>
  <si>
    <t xml:space="preserve">Terrey Hills - Duffys Forest</t>
  </si>
  <si>
    <t xml:space="preserve">Camden - Ellis Lane</t>
  </si>
  <si>
    <t xml:space="preserve">Elderslie - Harrington Park</t>
  </si>
  <si>
    <t xml:space="preserve">Mount Annan - Currans Hill</t>
  </si>
  <si>
    <t xml:space="preserve">Bradbury - Wedderburn</t>
  </si>
  <si>
    <t xml:space="preserve">Campbelltown - Woodbine</t>
  </si>
  <si>
    <t xml:space="preserve">Claymore - Eagle Vale - Raby</t>
  </si>
  <si>
    <t xml:space="preserve">Holsworthy Military Area</t>
  </si>
  <si>
    <t xml:space="preserve">Ingleburn - Denham Court</t>
  </si>
  <si>
    <t xml:space="preserve">Leumeah - Minto Heights</t>
  </si>
  <si>
    <t xml:space="preserve">Macquarie Fields - Glenfield</t>
  </si>
  <si>
    <t xml:space="preserve">Minto - St Andrews</t>
  </si>
  <si>
    <t xml:space="preserve">Rosemeadow - Glen Alpine</t>
  </si>
  <si>
    <t xml:space="preserve">Bargo</t>
  </si>
  <si>
    <t xml:space="preserve">Douglas Park - Appin</t>
  </si>
  <si>
    <t xml:space="preserve">Picton - Tahmoor - Buxton</t>
  </si>
  <si>
    <t xml:space="preserve">The Oaks - Oakdale</t>
  </si>
  <si>
    <t xml:space="preserve">Blackheath - Megalong Valley</t>
  </si>
  <si>
    <t xml:space="preserve">Blaxland - Warrimoo - Lapstone</t>
  </si>
  <si>
    <t xml:space="preserve">Blue Mountains - North</t>
  </si>
  <si>
    <t xml:space="preserve">Katoomba - Leura</t>
  </si>
  <si>
    <t xml:space="preserve">Lawson - Hazelbrook - Linden</t>
  </si>
  <si>
    <t xml:space="preserve">Springwood - Winmalee</t>
  </si>
  <si>
    <t xml:space="preserve">Wentworth Falls</t>
  </si>
  <si>
    <t xml:space="preserve">Blue Mountains - South</t>
  </si>
  <si>
    <t xml:space="preserve">Cambridge Park</t>
  </si>
  <si>
    <t xml:space="preserve">Castlereagh - Cranebrook</t>
  </si>
  <si>
    <t xml:space="preserve">Emu Plains - Leonay</t>
  </si>
  <si>
    <t xml:space="preserve">Glenmore Park - Regentville</t>
  </si>
  <si>
    <t xml:space="preserve">Jamisontown - South Penrith</t>
  </si>
  <si>
    <t xml:space="preserve">Kingswood - Werrington</t>
  </si>
  <si>
    <t xml:space="preserve">Mulgoa - Luddenham - Orchard Hills</t>
  </si>
  <si>
    <t xml:space="preserve">Penrith</t>
  </si>
  <si>
    <t xml:space="preserve">Warragamba - Silverdale</t>
  </si>
  <si>
    <t xml:space="preserve">Richmond - Clarendon</t>
  </si>
  <si>
    <t xml:space="preserve">Windsor - Bligh Park</t>
  </si>
  <si>
    <t xml:space="preserve">Yarramundi - Londonderry</t>
  </si>
  <si>
    <t xml:space="preserve">Erskine Park</t>
  </si>
  <si>
    <t xml:space="preserve">St Clair</t>
  </si>
  <si>
    <t xml:space="preserve">Colyton - Oxley Park</t>
  </si>
  <si>
    <t xml:space="preserve">St Marys - North St Marys</t>
  </si>
  <si>
    <t xml:space="preserve">Homebush Bay - Silverwater</t>
  </si>
  <si>
    <t xml:space="preserve">Rookwood Cemetery</t>
  </si>
  <si>
    <t xml:space="preserve">Auburn - Central</t>
  </si>
  <si>
    <t xml:space="preserve">Auburn - North</t>
  </si>
  <si>
    <t xml:space="preserve">Auburn - South</t>
  </si>
  <si>
    <t xml:space="preserve">Berala</t>
  </si>
  <si>
    <t xml:space="preserve">Lidcombe</t>
  </si>
  <si>
    <t xml:space="preserve">Regents Park</t>
  </si>
  <si>
    <t xml:space="preserve">Carlingford</t>
  </si>
  <si>
    <t xml:space="preserve">Ermington - Rydalmere</t>
  </si>
  <si>
    <t xml:space="preserve">Oatlands - Dundas Valley</t>
  </si>
  <si>
    <t xml:space="preserve">Chester Hill - Sefton</t>
  </si>
  <si>
    <t xml:space="preserve">Fairfield - East</t>
  </si>
  <si>
    <t xml:space="preserve">Granville - Clyde</t>
  </si>
  <si>
    <t xml:space="preserve">Greystanes - Pemulwuy</t>
  </si>
  <si>
    <t xml:space="preserve">Guildford - South Granville</t>
  </si>
  <si>
    <t xml:space="preserve">Guildford West - Merrylands West</t>
  </si>
  <si>
    <t xml:space="preserve">Merrylands - Holroyd</t>
  </si>
  <si>
    <t xml:space="preserve">Smithfield Industrial</t>
  </si>
  <si>
    <t xml:space="preserve">Yennora Industrial</t>
  </si>
  <si>
    <t xml:space="preserve">North Parramatta</t>
  </si>
  <si>
    <t xml:space="preserve">North Rocks</t>
  </si>
  <si>
    <t xml:space="preserve">Northmead</t>
  </si>
  <si>
    <t xml:space="preserve">Parramatta - Rosehill</t>
  </si>
  <si>
    <t xml:space="preserve">Toongabbie - Constitution Hill</t>
  </si>
  <si>
    <t xml:space="preserve">Winston Hills</t>
  </si>
  <si>
    <t xml:space="preserve">Pendle Hill - Girraween</t>
  </si>
  <si>
    <t xml:space="preserve">Wentworthville - Westmead</t>
  </si>
  <si>
    <t xml:space="preserve">Epping - North Epping</t>
  </si>
  <si>
    <t xml:space="preserve">Pennant Hills - Cheltenham</t>
  </si>
  <si>
    <t xml:space="preserve">Eastwood - Denistone</t>
  </si>
  <si>
    <t xml:space="preserve">Gladesville - Huntleys Point</t>
  </si>
  <si>
    <t xml:space="preserve">Hunters Hill - Woolwich</t>
  </si>
  <si>
    <t xml:space="preserve">Macquarie Park - Marsfield</t>
  </si>
  <si>
    <t xml:space="preserve">North Ryde - East Ryde</t>
  </si>
  <si>
    <t xml:space="preserve">West Ryde - Meadowbank</t>
  </si>
  <si>
    <t xml:space="preserve">Putney</t>
  </si>
  <si>
    <t xml:space="preserve">Ryde</t>
  </si>
  <si>
    <t xml:space="preserve">Ashcroft - Busby - Miller</t>
  </si>
  <si>
    <t xml:space="preserve">Austral - Greendale</t>
  </si>
  <si>
    <t xml:space="preserve">Cobbitty - Leppington</t>
  </si>
  <si>
    <t xml:space="preserve">Badgerys Creek</t>
  </si>
  <si>
    <t xml:space="preserve">Cecil Hills</t>
  </si>
  <si>
    <t xml:space="preserve">Green Valley</t>
  </si>
  <si>
    <t xml:space="preserve">Hinchinbrook</t>
  </si>
  <si>
    <t xml:space="preserve">Hoxton Park - Carnes Hill - Horningsea Park</t>
  </si>
  <si>
    <t xml:space="preserve">West Hoxton - Middleton Grange</t>
  </si>
  <si>
    <t xml:space="preserve">Bonnyrigg Heights - Bonnyrigg</t>
  </si>
  <si>
    <t xml:space="preserve">Bossley Park - Abbotsbury</t>
  </si>
  <si>
    <t xml:space="preserve">Cabramatta - Lansvale</t>
  </si>
  <si>
    <t xml:space="preserve">Cabramatta West - Mount Pritchard</t>
  </si>
  <si>
    <t xml:space="preserve">Canley Vale - Canley Heights</t>
  </si>
  <si>
    <t xml:space="preserve">Edensor Park</t>
  </si>
  <si>
    <t xml:space="preserve">Fairfield</t>
  </si>
  <si>
    <t xml:space="preserve">Fairfield - West</t>
  </si>
  <si>
    <t xml:space="preserve">Greenfield Park - Prairiewood</t>
  </si>
  <si>
    <t xml:space="preserve">Horsley Park - Kemps Creek</t>
  </si>
  <si>
    <t xml:space="preserve">Smithfield - Wetherill Park</t>
  </si>
  <si>
    <t xml:space="preserve">St Johns Park - Wakeley</t>
  </si>
  <si>
    <t xml:space="preserve">Wetherill Park Industrial</t>
  </si>
  <si>
    <t xml:space="preserve">Casula</t>
  </si>
  <si>
    <t xml:space="preserve">Chipping Norton - Moorebank</t>
  </si>
  <si>
    <t xml:space="preserve">Holsworthy - Wattle Grove</t>
  </si>
  <si>
    <t xml:space="preserve">Liverpool</t>
  </si>
  <si>
    <t xml:space="preserve">Lurnea - Cartwright</t>
  </si>
  <si>
    <t xml:space="preserve">Prestons - Edmondson Park</t>
  </si>
  <si>
    <t xml:space="preserve">Warwick Farm</t>
  </si>
  <si>
    <t xml:space="preserve">Gymea - Grays Point</t>
  </si>
  <si>
    <t xml:space="preserve">Miranda - Yowie Bay</t>
  </si>
  <si>
    <t xml:space="preserve">Sylvania - Taren Point</t>
  </si>
  <si>
    <t xml:space="preserve">Caringbah</t>
  </si>
  <si>
    <t xml:space="preserve">Caringbah South</t>
  </si>
  <si>
    <t xml:space="preserve">Cronulla - Kurnell - Bundeena</t>
  </si>
  <si>
    <t xml:space="preserve">Lilli Pilli - Port Hacking - Dolans Bay</t>
  </si>
  <si>
    <t xml:space="preserve">Woolaware - Burraneer</t>
  </si>
  <si>
    <t xml:space="preserve">Heathcote - Waterfall</t>
  </si>
  <si>
    <t xml:space="preserve">Illawong - Alfords Point</t>
  </si>
  <si>
    <t xml:space="preserve">Menai - Lucas Heights - Woronora</t>
  </si>
  <si>
    <t xml:space="preserve">Oyster Bay - Como - Jannali</t>
  </si>
  <si>
    <t xml:space="preserve">Royal National Park</t>
  </si>
  <si>
    <t xml:space="preserve">Sutherland - Kirrawee</t>
  </si>
  <si>
    <t xml:space="preserve">Engadine</t>
  </si>
  <si>
    <t xml:space="preserve">Loftus - Yarrawarrah</t>
  </si>
  <si>
    <t xml:space="preserve">Woronora Heights</t>
  </si>
  <si>
    <t xml:space="preserve">Alfredton</t>
  </si>
  <si>
    <t xml:space="preserve">Ballarat</t>
  </si>
  <si>
    <t xml:space="preserve">Ballarat - North</t>
  </si>
  <si>
    <t xml:space="preserve">Ballarat - South</t>
  </si>
  <si>
    <t xml:space="preserve">Buninyong</t>
  </si>
  <si>
    <t xml:space="preserve">Delacombe</t>
  </si>
  <si>
    <t xml:space="preserve">Smythes Creek</t>
  </si>
  <si>
    <t xml:space="preserve">Wendouree - Miners Rest</t>
  </si>
  <si>
    <t xml:space="preserve">Bacchus Marsh Region</t>
  </si>
  <si>
    <t xml:space="preserve">Creswick - Clunes</t>
  </si>
  <si>
    <t xml:space="preserve">Daylesford</t>
  </si>
  <si>
    <t xml:space="preserve">Gordon (Vic.)</t>
  </si>
  <si>
    <t xml:space="preserve">Avoca</t>
  </si>
  <si>
    <t xml:space="preserve">Beaufort</t>
  </si>
  <si>
    <t xml:space="preserve">Golden Plains - North</t>
  </si>
  <si>
    <t xml:space="preserve">Maryborough (Vic.)</t>
  </si>
  <si>
    <t xml:space="preserve">Maryborough Region</t>
  </si>
  <si>
    <t xml:space="preserve">Bendigo</t>
  </si>
  <si>
    <t xml:space="preserve">California Gully - Eaglehawk</t>
  </si>
  <si>
    <t xml:space="preserve">East Bendigo - Kennington</t>
  </si>
  <si>
    <t xml:space="preserve">Flora Hill - Spring Gully</t>
  </si>
  <si>
    <t xml:space="preserve">Kangaroo Flat - Golden Square</t>
  </si>
  <si>
    <t xml:space="preserve">Maiden Gully</t>
  </si>
  <si>
    <t xml:space="preserve">Strathfieldsaye</t>
  </si>
  <si>
    <t xml:space="preserve">White Hills - Ascot</t>
  </si>
  <si>
    <t xml:space="preserve">Bendigo Region - South</t>
  </si>
  <si>
    <t xml:space="preserve">Castlemaine</t>
  </si>
  <si>
    <t xml:space="preserve">Castlemaine Region</t>
  </si>
  <si>
    <t xml:space="preserve">Heathcote</t>
  </si>
  <si>
    <t xml:space="preserve">Kyneton</t>
  </si>
  <si>
    <t xml:space="preserve">Woodend</t>
  </si>
  <si>
    <t xml:space="preserve">Bendigo Region - North</t>
  </si>
  <si>
    <t xml:space="preserve">Loddon</t>
  </si>
  <si>
    <t xml:space="preserve">Bannockburn</t>
  </si>
  <si>
    <t xml:space="preserve">Golden Plains - South</t>
  </si>
  <si>
    <t xml:space="preserve">Winchelsea</t>
  </si>
  <si>
    <t xml:space="preserve">Belmont</t>
  </si>
  <si>
    <t xml:space="preserve">Corio - Norlane</t>
  </si>
  <si>
    <t xml:space="preserve">Geelong</t>
  </si>
  <si>
    <t xml:space="preserve">Geelong West - Hamlyn Heights</t>
  </si>
  <si>
    <t xml:space="preserve">Grovedale</t>
  </si>
  <si>
    <t xml:space="preserve">Highton</t>
  </si>
  <si>
    <t xml:space="preserve">Lara</t>
  </si>
  <si>
    <t xml:space="preserve">Leopold</t>
  </si>
  <si>
    <t xml:space="preserve">Newcomb - Moolap</t>
  </si>
  <si>
    <t xml:space="preserve">Newtown (Vic.)</t>
  </si>
  <si>
    <t xml:space="preserve">North Geelong - Bell Park</t>
  </si>
  <si>
    <t xml:space="preserve">Clifton Springs</t>
  </si>
  <si>
    <t xml:space="preserve">Lorne - Anglesea</t>
  </si>
  <si>
    <t xml:space="preserve">Ocean Grove - Barwon Heads</t>
  </si>
  <si>
    <t xml:space="preserve">Portarlington</t>
  </si>
  <si>
    <t xml:space="preserve">Point Lonsdale - Queenscliff</t>
  </si>
  <si>
    <t xml:space="preserve">Torquay</t>
  </si>
  <si>
    <t xml:space="preserve">Alexandra</t>
  </si>
  <si>
    <t xml:space="preserve">Euroa</t>
  </si>
  <si>
    <t xml:space="preserve">Kilmore - Broadford</t>
  </si>
  <si>
    <t xml:space="preserve">Mansfield (Vic.)</t>
  </si>
  <si>
    <t xml:space="preserve">Nagambie</t>
  </si>
  <si>
    <t xml:space="preserve">Seymour</t>
  </si>
  <si>
    <t xml:space="preserve">Seymour Region</t>
  </si>
  <si>
    <t xml:space="preserve">Upper Yarra Valley</t>
  </si>
  <si>
    <t xml:space="preserve">Yea</t>
  </si>
  <si>
    <t xml:space="preserve">Benalla</t>
  </si>
  <si>
    <t xml:space="preserve">Benalla Region</t>
  </si>
  <si>
    <t xml:space="preserve">Rutherglen</t>
  </si>
  <si>
    <t xml:space="preserve">Wangaratta</t>
  </si>
  <si>
    <t xml:space="preserve">Wangaratta Region</t>
  </si>
  <si>
    <t xml:space="preserve">Beechworth</t>
  </si>
  <si>
    <t xml:space="preserve">Bright - Mount Beauty</t>
  </si>
  <si>
    <t xml:space="preserve">Chiltern - Indigo Valley</t>
  </si>
  <si>
    <t xml:space="preserve">Myrtleford</t>
  </si>
  <si>
    <t xml:space="preserve">Towong</t>
  </si>
  <si>
    <t xml:space="preserve">West Wodonga</t>
  </si>
  <si>
    <t xml:space="preserve">Wodonga</t>
  </si>
  <si>
    <t xml:space="preserve">Yackandandah</t>
  </si>
  <si>
    <t xml:space="preserve">Drouin</t>
  </si>
  <si>
    <t xml:space="preserve">Mount Baw Baw Region</t>
  </si>
  <si>
    <t xml:space="preserve">Trafalgar (Vic.)</t>
  </si>
  <si>
    <t xml:space="preserve">Warragul</t>
  </si>
  <si>
    <t xml:space="preserve">Alps - East</t>
  </si>
  <si>
    <t xml:space="preserve">Bairnsdale</t>
  </si>
  <si>
    <t xml:space="preserve">Bruthen - Omeo</t>
  </si>
  <si>
    <t xml:space="preserve">Lake King</t>
  </si>
  <si>
    <t xml:space="preserve">Lakes Entrance</t>
  </si>
  <si>
    <t xml:space="preserve">Orbost</t>
  </si>
  <si>
    <t xml:space="preserve">Paynesville</t>
  </si>
  <si>
    <t xml:space="preserve">Foster</t>
  </si>
  <si>
    <t xml:space="preserve">French Island</t>
  </si>
  <si>
    <t xml:space="preserve">Korumburra</t>
  </si>
  <si>
    <t xml:space="preserve">Leongatha</t>
  </si>
  <si>
    <t xml:space="preserve">Phillip Island</t>
  </si>
  <si>
    <t xml:space="preserve">Wilsons Promontory</t>
  </si>
  <si>
    <t xml:space="preserve">Wonthaggi - Inverloch</t>
  </si>
  <si>
    <t xml:space="preserve">Churchill</t>
  </si>
  <si>
    <t xml:space="preserve">Moe - Newborough</t>
  </si>
  <si>
    <t xml:space="preserve">Morwell</t>
  </si>
  <si>
    <t xml:space="preserve">Traralgon</t>
  </si>
  <si>
    <t xml:space="preserve">Yallourn North - Glengarry</t>
  </si>
  <si>
    <t xml:space="preserve">Alps - West</t>
  </si>
  <si>
    <t xml:space="preserve">Longford - Loch Sport</t>
  </si>
  <si>
    <t xml:space="preserve">Maffra</t>
  </si>
  <si>
    <t xml:space="preserve">Rosedale</t>
  </si>
  <si>
    <t xml:space="preserve">Sale</t>
  </si>
  <si>
    <t xml:space="preserve">Yarram</t>
  </si>
  <si>
    <t xml:space="preserve">Brunswick</t>
  </si>
  <si>
    <t xml:space="preserve">Brunswick East</t>
  </si>
  <si>
    <t xml:space="preserve">Brunswick West</t>
  </si>
  <si>
    <t xml:space="preserve">Coburg</t>
  </si>
  <si>
    <t xml:space="preserve">Pascoe Vale South</t>
  </si>
  <si>
    <t xml:space="preserve">Alphington - Fairfield</t>
  </si>
  <si>
    <t xml:space="preserve">Northcote</t>
  </si>
  <si>
    <t xml:space="preserve">Thornbury</t>
  </si>
  <si>
    <t xml:space="preserve">Ascot Vale</t>
  </si>
  <si>
    <t xml:space="preserve">Essendon - Aberfeldie</t>
  </si>
  <si>
    <t xml:space="preserve">Flemington</t>
  </si>
  <si>
    <t xml:space="preserve">Moonee Ponds</t>
  </si>
  <si>
    <t xml:space="preserve">Carlton</t>
  </si>
  <si>
    <t xml:space="preserve">Docklands</t>
  </si>
  <si>
    <t xml:space="preserve">East Melbourne</t>
  </si>
  <si>
    <t xml:space="preserve">Flemington Racecourse</t>
  </si>
  <si>
    <t xml:space="preserve">Kensington (Vic.)</t>
  </si>
  <si>
    <t xml:space="preserve">Melbourne</t>
  </si>
  <si>
    <t xml:space="preserve">North Melbourne</t>
  </si>
  <si>
    <t xml:space="preserve">Parkville</t>
  </si>
  <si>
    <t xml:space="preserve">South Yarra - West</t>
  </si>
  <si>
    <t xml:space="preserve">Southbank</t>
  </si>
  <si>
    <t xml:space="preserve">West Melbourne</t>
  </si>
  <si>
    <t xml:space="preserve">Albert Park</t>
  </si>
  <si>
    <t xml:space="preserve">Elwood</t>
  </si>
  <si>
    <t xml:space="preserve">Port Melbourne</t>
  </si>
  <si>
    <t xml:space="preserve">Port Melbourne Industrial</t>
  </si>
  <si>
    <t xml:space="preserve">South Melbourne</t>
  </si>
  <si>
    <t xml:space="preserve">St Kilda</t>
  </si>
  <si>
    <t xml:space="preserve">St Kilda East</t>
  </si>
  <si>
    <t xml:space="preserve">Armadale</t>
  </si>
  <si>
    <t xml:space="preserve">Prahran - Windsor</t>
  </si>
  <si>
    <t xml:space="preserve">South Yarra - East</t>
  </si>
  <si>
    <t xml:space="preserve">Toorak</t>
  </si>
  <si>
    <t xml:space="preserve">Abbotsford</t>
  </si>
  <si>
    <t xml:space="preserve">Carlton North - Princes Hill</t>
  </si>
  <si>
    <t xml:space="preserve">Collingwood</t>
  </si>
  <si>
    <t xml:space="preserve">Fitzroy</t>
  </si>
  <si>
    <t xml:space="preserve">Fitzroy North</t>
  </si>
  <si>
    <t xml:space="preserve">Richmond (Vic.)</t>
  </si>
  <si>
    <t xml:space="preserve">Yarra - North</t>
  </si>
  <si>
    <t xml:space="preserve">Ashburton (Vic.)</t>
  </si>
  <si>
    <t xml:space="preserve">Balwyn</t>
  </si>
  <si>
    <t xml:space="preserve">Balwyn North</t>
  </si>
  <si>
    <t xml:space="preserve">Camberwell</t>
  </si>
  <si>
    <t xml:space="preserve">Glen Iris - East</t>
  </si>
  <si>
    <t xml:space="preserve">Hawthorn</t>
  </si>
  <si>
    <t xml:space="preserve">Hawthorn East</t>
  </si>
  <si>
    <t xml:space="preserve">Kew</t>
  </si>
  <si>
    <t xml:space="preserve">Kew East</t>
  </si>
  <si>
    <t xml:space="preserve">Surrey Hills (West) - Canterbury</t>
  </si>
  <si>
    <t xml:space="preserve">Bulleen</t>
  </si>
  <si>
    <t xml:space="preserve">Doncaster</t>
  </si>
  <si>
    <t xml:space="preserve">Templestowe</t>
  </si>
  <si>
    <t xml:space="preserve">Templestowe Lower</t>
  </si>
  <si>
    <t xml:space="preserve">Doncaster East (North)</t>
  </si>
  <si>
    <t xml:space="preserve">Doncaster East (South)</t>
  </si>
  <si>
    <t xml:space="preserve">Blackburn</t>
  </si>
  <si>
    <t xml:space="preserve">Blackburn South</t>
  </si>
  <si>
    <t xml:space="preserve">Box Hill</t>
  </si>
  <si>
    <t xml:space="preserve">Box Hill North</t>
  </si>
  <si>
    <t xml:space="preserve">Burwood</t>
  </si>
  <si>
    <t xml:space="preserve">Burwood East</t>
  </si>
  <si>
    <t xml:space="preserve">Surrey Hills (East) - Mont Albert</t>
  </si>
  <si>
    <t xml:space="preserve">Beaumaris</t>
  </si>
  <si>
    <t xml:space="preserve">Brighton (Vic.)</t>
  </si>
  <si>
    <t xml:space="preserve">Brighton East</t>
  </si>
  <si>
    <t xml:space="preserve">Cheltenham - Highett (West)</t>
  </si>
  <si>
    <t xml:space="preserve">Hampton</t>
  </si>
  <si>
    <t xml:space="preserve">Sandringham - Black Rock</t>
  </si>
  <si>
    <t xml:space="preserve">Bentleigh - McKinnon</t>
  </si>
  <si>
    <t xml:space="preserve">Carnegie</t>
  </si>
  <si>
    <t xml:space="preserve">Caulfield - North</t>
  </si>
  <si>
    <t xml:space="preserve">Caulfield - South</t>
  </si>
  <si>
    <t xml:space="preserve">Elsternwick</t>
  </si>
  <si>
    <t xml:space="preserve">Hughesdale</t>
  </si>
  <si>
    <t xml:space="preserve">Murrumbeena</t>
  </si>
  <si>
    <t xml:space="preserve">Ormond - Glen Huntly</t>
  </si>
  <si>
    <t xml:space="preserve">Bentleigh East (North)</t>
  </si>
  <si>
    <t xml:space="preserve">Bentleigh East (South)</t>
  </si>
  <si>
    <t xml:space="preserve">Aspendale Gardens - Waterways</t>
  </si>
  <si>
    <t xml:space="preserve">Braeside</t>
  </si>
  <si>
    <t xml:space="preserve">Carrum - Patterson Lakes</t>
  </si>
  <si>
    <t xml:space="preserve">Chelsea - Bonbeach</t>
  </si>
  <si>
    <t xml:space="preserve">Chelsea Heights</t>
  </si>
  <si>
    <t xml:space="preserve">Cheltenham - Highett (East)</t>
  </si>
  <si>
    <t xml:space="preserve">Edithvale - Aspendale</t>
  </si>
  <si>
    <t xml:space="preserve">Mentone</t>
  </si>
  <si>
    <t xml:space="preserve">Moorabbin - Heatherton</t>
  </si>
  <si>
    <t xml:space="preserve">Moorabbin Airport</t>
  </si>
  <si>
    <t xml:space="preserve">Mordialloc - Parkdale</t>
  </si>
  <si>
    <t xml:space="preserve">Malvern - Glen Iris</t>
  </si>
  <si>
    <t xml:space="preserve">Malvern East</t>
  </si>
  <si>
    <t xml:space="preserve">Bundoora - East</t>
  </si>
  <si>
    <t xml:space="preserve">Greensborough</t>
  </si>
  <si>
    <t xml:space="preserve">Heidelberg - Rosanna</t>
  </si>
  <si>
    <t xml:space="preserve">Heidelberg West</t>
  </si>
  <si>
    <t xml:space="preserve">Ivanhoe</t>
  </si>
  <si>
    <t xml:space="preserve">Ivanhoe East - Eaglemont</t>
  </si>
  <si>
    <t xml:space="preserve">Montmorency - Briar Hill</t>
  </si>
  <si>
    <t xml:space="preserve">Viewbank - Yallambie</t>
  </si>
  <si>
    <t xml:space="preserve">Watsonia</t>
  </si>
  <si>
    <t xml:space="preserve">Kingsbury</t>
  </si>
  <si>
    <t xml:space="preserve">Reservoir - East</t>
  </si>
  <si>
    <t xml:space="preserve">Reservoir - West</t>
  </si>
  <si>
    <t xml:space="preserve">Preston - East</t>
  </si>
  <si>
    <t xml:space="preserve">Preston - West</t>
  </si>
  <si>
    <t xml:space="preserve">Eltham</t>
  </si>
  <si>
    <t xml:space="preserve">Hurstbridge</t>
  </si>
  <si>
    <t xml:space="preserve">Kinglake</t>
  </si>
  <si>
    <t xml:space="preserve">Panton Hill - St Andrews</t>
  </si>
  <si>
    <t xml:space="preserve">Plenty - Yarrambat</t>
  </si>
  <si>
    <t xml:space="preserve">Research - North Warrandyte</t>
  </si>
  <si>
    <t xml:space="preserve">Wattle Glen - Diamond Creek</t>
  </si>
  <si>
    <t xml:space="preserve">Bundoora - North</t>
  </si>
  <si>
    <t xml:space="preserve">Bundoora - West</t>
  </si>
  <si>
    <t xml:space="preserve">Lalor</t>
  </si>
  <si>
    <t xml:space="preserve">Mill Park - North</t>
  </si>
  <si>
    <t xml:space="preserve">Mill Park - South</t>
  </si>
  <si>
    <t xml:space="preserve">Thomastown</t>
  </si>
  <si>
    <t xml:space="preserve">Wallan</t>
  </si>
  <si>
    <t xml:space="preserve">Whittlesea</t>
  </si>
  <si>
    <t xml:space="preserve">Doreen</t>
  </si>
  <si>
    <t xml:space="preserve">Epping - East</t>
  </si>
  <si>
    <t xml:space="preserve">Epping - South</t>
  </si>
  <si>
    <t xml:space="preserve">Epping - West</t>
  </si>
  <si>
    <t xml:space="preserve">Mernda</t>
  </si>
  <si>
    <t xml:space="preserve">South Morang (North)</t>
  </si>
  <si>
    <t xml:space="preserve">South Morang (South)</t>
  </si>
  <si>
    <t xml:space="preserve">Wollert</t>
  </si>
  <si>
    <t xml:space="preserve">Airport West</t>
  </si>
  <si>
    <t xml:space="preserve">Essendon Airport</t>
  </si>
  <si>
    <t xml:space="preserve">Keilor</t>
  </si>
  <si>
    <t xml:space="preserve">Keilor East</t>
  </si>
  <si>
    <t xml:space="preserve">Niddrie - Essendon West</t>
  </si>
  <si>
    <t xml:space="preserve">Strathmore</t>
  </si>
  <si>
    <t xml:space="preserve">Gisborne</t>
  </si>
  <si>
    <t xml:space="preserve">Macedon</t>
  </si>
  <si>
    <t xml:space="preserve">Riddells Creek</t>
  </si>
  <si>
    <t xml:space="preserve">Romsey</t>
  </si>
  <si>
    <t xml:space="preserve">Coburg North</t>
  </si>
  <si>
    <t xml:space="preserve">Fawkner</t>
  </si>
  <si>
    <t xml:space="preserve">Pascoe Vale</t>
  </si>
  <si>
    <t xml:space="preserve">Glenroy</t>
  </si>
  <si>
    <t xml:space="preserve">Gowanbrae</t>
  </si>
  <si>
    <t xml:space="preserve">Hadfield</t>
  </si>
  <si>
    <t xml:space="preserve">Sunbury</t>
  </si>
  <si>
    <t xml:space="preserve">Sunbury - South</t>
  </si>
  <si>
    <t xml:space="preserve">Broadmeadows</t>
  </si>
  <si>
    <t xml:space="preserve">Campbellfield - Coolaroo</t>
  </si>
  <si>
    <t xml:space="preserve">Gladstone Park - Westmeadows</t>
  </si>
  <si>
    <t xml:space="preserve">Greenvale - Bulla</t>
  </si>
  <si>
    <t xml:space="preserve">Meadow Heights</t>
  </si>
  <si>
    <t xml:space="preserve">Melbourne Airport</t>
  </si>
  <si>
    <t xml:space="preserve">Roxburgh Park - Somerton</t>
  </si>
  <si>
    <t xml:space="preserve">Tullamarine</t>
  </si>
  <si>
    <t xml:space="preserve">Craigieburn - Central</t>
  </si>
  <si>
    <t xml:space="preserve">Craigieburn - North</t>
  </si>
  <si>
    <t xml:space="preserve">Craigieburn - South</t>
  </si>
  <si>
    <t xml:space="preserve">Craigieburn - West</t>
  </si>
  <si>
    <t xml:space="preserve">Mickleham - Yuroke</t>
  </si>
  <si>
    <t xml:space="preserve">Bayswater</t>
  </si>
  <si>
    <t xml:space="preserve">Knoxfield - Scoresby</t>
  </si>
  <si>
    <t xml:space="preserve">Lysterfield</t>
  </si>
  <si>
    <t xml:space="preserve">Rowville - Central</t>
  </si>
  <si>
    <t xml:space="preserve">Rowville - North</t>
  </si>
  <si>
    <t xml:space="preserve">Rowville - South</t>
  </si>
  <si>
    <t xml:space="preserve">Wantirna</t>
  </si>
  <si>
    <t xml:space="preserve">Wantirna South</t>
  </si>
  <si>
    <t xml:space="preserve">Boronia</t>
  </si>
  <si>
    <t xml:space="preserve">Ferntree Gully (North)</t>
  </si>
  <si>
    <t xml:space="preserve">Ferntree Gully (South) - Upper Ferntree Gully</t>
  </si>
  <si>
    <t xml:space="preserve">The Basin</t>
  </si>
  <si>
    <t xml:space="preserve">Donvale - Park Orchards</t>
  </si>
  <si>
    <t xml:space="preserve">Warrandyte - Wonga Park</t>
  </si>
  <si>
    <t xml:space="preserve">Bayswater North</t>
  </si>
  <si>
    <t xml:space="preserve">Croydon Hills - Warranwood</t>
  </si>
  <si>
    <t xml:space="preserve">Ringwood</t>
  </si>
  <si>
    <t xml:space="preserve">Ringwood East</t>
  </si>
  <si>
    <t xml:space="preserve">Ringwood North</t>
  </si>
  <si>
    <t xml:space="preserve">Croydon - East</t>
  </si>
  <si>
    <t xml:space="preserve">Croydon - West</t>
  </si>
  <si>
    <t xml:space="preserve">Croydon South</t>
  </si>
  <si>
    <t xml:space="preserve">Forest Hill</t>
  </si>
  <si>
    <t xml:space="preserve">Mitcham (Vic.)</t>
  </si>
  <si>
    <t xml:space="preserve">Nunawading</t>
  </si>
  <si>
    <t xml:space="preserve">Vermont</t>
  </si>
  <si>
    <t xml:space="preserve">Vermont South</t>
  </si>
  <si>
    <t xml:space="preserve">Belgrave - Selby</t>
  </si>
  <si>
    <t xml:space="preserve">Chirnside Park</t>
  </si>
  <si>
    <t xml:space="preserve">Healesville - Yarra Glen</t>
  </si>
  <si>
    <t xml:space="preserve">Kilsyth</t>
  </si>
  <si>
    <t xml:space="preserve">Lilydale - Coldstream</t>
  </si>
  <si>
    <t xml:space="preserve">Monbulk - Silvan</t>
  </si>
  <si>
    <t xml:space="preserve">Montrose</t>
  </si>
  <si>
    <t xml:space="preserve">Mooroolbark</t>
  </si>
  <si>
    <t xml:space="preserve">Mount Dandenong - Olinda</t>
  </si>
  <si>
    <t xml:space="preserve">Mount Evelyn</t>
  </si>
  <si>
    <t xml:space="preserve">Upwey - Tecoma</t>
  </si>
  <si>
    <t xml:space="preserve">Wandin - Seville</t>
  </si>
  <si>
    <t xml:space="preserve">Yarra Valley</t>
  </si>
  <si>
    <t xml:space="preserve">Beaconsfield - Officer</t>
  </si>
  <si>
    <t xml:space="preserve">Bunyip - Garfield</t>
  </si>
  <si>
    <t xml:space="preserve">Emerald - Cockatoo</t>
  </si>
  <si>
    <t xml:space="preserve">Koo Wee Rup</t>
  </si>
  <si>
    <t xml:space="preserve">Pakenham - North</t>
  </si>
  <si>
    <t xml:space="preserve">Pakenham - South</t>
  </si>
  <si>
    <t xml:space="preserve">Berwick - North</t>
  </si>
  <si>
    <t xml:space="preserve">Berwick - South</t>
  </si>
  <si>
    <t xml:space="preserve">Doveton</t>
  </si>
  <si>
    <t xml:space="preserve">Hallam</t>
  </si>
  <si>
    <t xml:space="preserve">Narre Warren North</t>
  </si>
  <si>
    <t xml:space="preserve">Endeavour Hills - North</t>
  </si>
  <si>
    <t xml:space="preserve">Endeavour Hills - South</t>
  </si>
  <si>
    <t xml:space="preserve">Narre Warren - North East</t>
  </si>
  <si>
    <t xml:space="preserve">Narre Warren - South West</t>
  </si>
  <si>
    <t xml:space="preserve">Cranbourne</t>
  </si>
  <si>
    <t xml:space="preserve">Cranbourne East</t>
  </si>
  <si>
    <t xml:space="preserve">Cranbourne North</t>
  </si>
  <si>
    <t xml:space="preserve">Cranbourne South</t>
  </si>
  <si>
    <t xml:space="preserve">Cranbourne West</t>
  </si>
  <si>
    <t xml:space="preserve">Hampton Park - Lynbrook</t>
  </si>
  <si>
    <t xml:space="preserve">Lynbrook - Lyndhurst</t>
  </si>
  <si>
    <t xml:space="preserve">Pearcedale - Tooradin</t>
  </si>
  <si>
    <t xml:space="preserve">Narre Warren South (East)</t>
  </si>
  <si>
    <t xml:space="preserve">Narre Warren South (West)</t>
  </si>
  <si>
    <t xml:space="preserve">Clarinda - Oakleigh South</t>
  </si>
  <si>
    <t xml:space="preserve">Clayton South</t>
  </si>
  <si>
    <t xml:space="preserve">Dandenong</t>
  </si>
  <si>
    <t xml:space="preserve">Dandenong North</t>
  </si>
  <si>
    <t xml:space="preserve">Dingley Village</t>
  </si>
  <si>
    <t xml:space="preserve">Keysborough</t>
  </si>
  <si>
    <t xml:space="preserve">Noble Park North</t>
  </si>
  <si>
    <t xml:space="preserve">Springvale</t>
  </si>
  <si>
    <t xml:space="preserve">Springvale South</t>
  </si>
  <si>
    <t xml:space="preserve">Noble Park - East</t>
  </si>
  <si>
    <t xml:space="preserve">Noble Park - West</t>
  </si>
  <si>
    <t xml:space="preserve">Ashwood - Chadstone</t>
  </si>
  <si>
    <t xml:space="preserve">Clayton</t>
  </si>
  <si>
    <t xml:space="preserve">Glen Waverley - East</t>
  </si>
  <si>
    <t xml:space="preserve">Glen Waverley - West</t>
  </si>
  <si>
    <t xml:space="preserve">Mount Waverley - North</t>
  </si>
  <si>
    <t xml:space="preserve">Mount Waverley - South</t>
  </si>
  <si>
    <t xml:space="preserve">Mulgrave</t>
  </si>
  <si>
    <t xml:space="preserve">Oakleigh - Huntingdale</t>
  </si>
  <si>
    <t xml:space="preserve">Wheelers Hill</t>
  </si>
  <si>
    <t xml:space="preserve">Ardeer - Albion</t>
  </si>
  <si>
    <t xml:space="preserve">Cairnlea</t>
  </si>
  <si>
    <t xml:space="preserve">Deer Park - Derrimut</t>
  </si>
  <si>
    <t xml:space="preserve">Delahey</t>
  </si>
  <si>
    <t xml:space="preserve">Keilor Downs</t>
  </si>
  <si>
    <t xml:space="preserve">Kings Park (Vic.)</t>
  </si>
  <si>
    <t xml:space="preserve">St Albans - North</t>
  </si>
  <si>
    <t xml:space="preserve">St Albans - South</t>
  </si>
  <si>
    <t xml:space="preserve">Sunshine</t>
  </si>
  <si>
    <t xml:space="preserve">Sunshine North</t>
  </si>
  <si>
    <t xml:space="preserve">Sunshine West</t>
  </si>
  <si>
    <t xml:space="preserve">Sydenham</t>
  </si>
  <si>
    <t xml:space="preserve">Taylors Lakes</t>
  </si>
  <si>
    <t xml:space="preserve">Altona</t>
  </si>
  <si>
    <t xml:space="preserve">Altona Meadows</t>
  </si>
  <si>
    <t xml:space="preserve">Altona North</t>
  </si>
  <si>
    <t xml:space="preserve">Newport</t>
  </si>
  <si>
    <t xml:space="preserve">Seabrook</t>
  </si>
  <si>
    <t xml:space="preserve">Williamstown</t>
  </si>
  <si>
    <t xml:space="preserve">Braybrook</t>
  </si>
  <si>
    <t xml:space="preserve">Footscray</t>
  </si>
  <si>
    <t xml:space="preserve">Maribyrnong</t>
  </si>
  <si>
    <t xml:space="preserve">Seddon - Kingsville</t>
  </si>
  <si>
    <t xml:space="preserve">West Footscray - Tottenham</t>
  </si>
  <si>
    <t xml:space="preserve">Yarraville</t>
  </si>
  <si>
    <t xml:space="preserve">Bacchus Marsh</t>
  </si>
  <si>
    <t xml:space="preserve">Hillside</t>
  </si>
  <si>
    <t xml:space="preserve">Melton</t>
  </si>
  <si>
    <t xml:space="preserve">Melton South</t>
  </si>
  <si>
    <t xml:space="preserve">Melton West</t>
  </si>
  <si>
    <t xml:space="preserve">Rockbank - Mount Cottrell</t>
  </si>
  <si>
    <t xml:space="preserve">Taylors Hill</t>
  </si>
  <si>
    <t xml:space="preserve">Burnside</t>
  </si>
  <si>
    <t xml:space="preserve">Burnside Heights</t>
  </si>
  <si>
    <t xml:space="preserve">Caroline Springs</t>
  </si>
  <si>
    <t xml:space="preserve">Hoppers Crossing - North</t>
  </si>
  <si>
    <t xml:space="preserve">Hoppers Crossing - South</t>
  </si>
  <si>
    <t xml:space="preserve">Laverton</t>
  </si>
  <si>
    <t xml:space="preserve">Tarneit</t>
  </si>
  <si>
    <t xml:space="preserve">Truganina</t>
  </si>
  <si>
    <t xml:space="preserve">Werribee - South</t>
  </si>
  <si>
    <t xml:space="preserve">Wyndham Vale</t>
  </si>
  <si>
    <t xml:space="preserve">Point Cook - East</t>
  </si>
  <si>
    <t xml:space="preserve">Point Cook - North</t>
  </si>
  <si>
    <t xml:space="preserve">Point Cook - South</t>
  </si>
  <si>
    <t xml:space="preserve">Werribee - East</t>
  </si>
  <si>
    <t xml:space="preserve">Werribee - West</t>
  </si>
  <si>
    <t xml:space="preserve">Carrum Downs</t>
  </si>
  <si>
    <t xml:space="preserve">Frankston</t>
  </si>
  <si>
    <t xml:space="preserve">Frankston North</t>
  </si>
  <si>
    <t xml:space="preserve">Frankston South</t>
  </si>
  <si>
    <t xml:space="preserve">Langwarrin</t>
  </si>
  <si>
    <t xml:space="preserve">Seaford (Vic.)</t>
  </si>
  <si>
    <t xml:space="preserve">Skye - Sandhurst</t>
  </si>
  <si>
    <t xml:space="preserve">Dromana</t>
  </si>
  <si>
    <t xml:space="preserve">Flinders</t>
  </si>
  <si>
    <t xml:space="preserve">Hastings - Somers</t>
  </si>
  <si>
    <t xml:space="preserve">Mornington</t>
  </si>
  <si>
    <t xml:space="preserve">Mount Eliza</t>
  </si>
  <si>
    <t xml:space="preserve">Mount Martha</t>
  </si>
  <si>
    <t xml:space="preserve">Point Nepean</t>
  </si>
  <si>
    <t xml:space="preserve">Rosebud - McCrae</t>
  </si>
  <si>
    <t xml:space="preserve">Somerville</t>
  </si>
  <si>
    <t xml:space="preserve">Ararat</t>
  </si>
  <si>
    <t xml:space="preserve">Ararat Region</t>
  </si>
  <si>
    <t xml:space="preserve">Horsham</t>
  </si>
  <si>
    <t xml:space="preserve">Horsham Region</t>
  </si>
  <si>
    <t xml:space="preserve">Nhill Region</t>
  </si>
  <si>
    <t xml:space="preserve">St Arnaud</t>
  </si>
  <si>
    <t xml:space="preserve">Stawell</t>
  </si>
  <si>
    <t xml:space="preserve">West Wimmera</t>
  </si>
  <si>
    <t xml:space="preserve">Yarriambiack</t>
  </si>
  <si>
    <t xml:space="preserve">Irymple</t>
  </si>
  <si>
    <t xml:space="preserve">Merbein</t>
  </si>
  <si>
    <t xml:space="preserve">Mildura Region</t>
  </si>
  <si>
    <t xml:space="preserve">Red Cliffs</t>
  </si>
  <si>
    <t xml:space="preserve">Mildura - North</t>
  </si>
  <si>
    <t xml:space="preserve">Mildura - South</t>
  </si>
  <si>
    <t xml:space="preserve">Buloke</t>
  </si>
  <si>
    <t xml:space="preserve">Gannawarra</t>
  </si>
  <si>
    <t xml:space="preserve">Kerang</t>
  </si>
  <si>
    <t xml:space="preserve">Robinvale</t>
  </si>
  <si>
    <t xml:space="preserve">Swan Hill</t>
  </si>
  <si>
    <t xml:space="preserve">Swan Hill Region</t>
  </si>
  <si>
    <t xml:space="preserve">Echuca</t>
  </si>
  <si>
    <t xml:space="preserve">Kyabram</t>
  </si>
  <si>
    <t xml:space="preserve">Lockington - Gunbower</t>
  </si>
  <si>
    <t xml:space="preserve">Rochester</t>
  </si>
  <si>
    <t xml:space="preserve">Rushworth</t>
  </si>
  <si>
    <t xml:space="preserve">Cobram</t>
  </si>
  <si>
    <t xml:space="preserve">Moira</t>
  </si>
  <si>
    <t xml:space="preserve">Numurkah</t>
  </si>
  <si>
    <t xml:space="preserve">Yarrawonga</t>
  </si>
  <si>
    <t xml:space="preserve">Mooroopna</t>
  </si>
  <si>
    <t xml:space="preserve">Shepparton - North</t>
  </si>
  <si>
    <t xml:space="preserve">Shepparton - South</t>
  </si>
  <si>
    <t xml:space="preserve">Shepparton Region - East</t>
  </si>
  <si>
    <t xml:space="preserve">Shepparton Region - West</t>
  </si>
  <si>
    <t xml:space="preserve">Glenelg (Vic.)</t>
  </si>
  <si>
    <t xml:space="preserve">Hamilton (Vic.)</t>
  </si>
  <si>
    <t xml:space="preserve">Portland</t>
  </si>
  <si>
    <t xml:space="preserve">Southern Grampians</t>
  </si>
  <si>
    <t xml:space="preserve">Camperdown</t>
  </si>
  <si>
    <t xml:space="preserve">Colac</t>
  </si>
  <si>
    <t xml:space="preserve">Colac Region</t>
  </si>
  <si>
    <t xml:space="preserve">Corangamite - North</t>
  </si>
  <si>
    <t xml:space="preserve">Corangamite - South</t>
  </si>
  <si>
    <t xml:space="preserve">Otway</t>
  </si>
  <si>
    <t xml:space="preserve">Moyne - East</t>
  </si>
  <si>
    <t xml:space="preserve">Moyne - West</t>
  </si>
  <si>
    <t xml:space="preserve">Warrnambool - North</t>
  </si>
  <si>
    <t xml:space="preserve">Warrnambool - South</t>
  </si>
  <si>
    <t xml:space="preserve">Alexandra Hills</t>
  </si>
  <si>
    <t xml:space="preserve">Belmont - Gumdale</t>
  </si>
  <si>
    <t xml:space="preserve">Birkdale</t>
  </si>
  <si>
    <t xml:space="preserve">Capalaba</t>
  </si>
  <si>
    <t xml:space="preserve">Thorneside</t>
  </si>
  <si>
    <t xml:space="preserve">Wellington Point</t>
  </si>
  <si>
    <t xml:space="preserve">Cleveland</t>
  </si>
  <si>
    <t xml:space="preserve">Ormiston</t>
  </si>
  <si>
    <t xml:space="preserve">Redland Bay</t>
  </si>
  <si>
    <t xml:space="preserve">Sheldon - Mount Cotton</t>
  </si>
  <si>
    <t xml:space="preserve">Thornlands</t>
  </si>
  <si>
    <t xml:space="preserve">Victoria Point</t>
  </si>
  <si>
    <t xml:space="preserve">Redland Islands</t>
  </si>
  <si>
    <t xml:space="preserve">Brisbane Port - Lytton</t>
  </si>
  <si>
    <t xml:space="preserve">Manly - Lota</t>
  </si>
  <si>
    <t xml:space="preserve">Manly West</t>
  </si>
  <si>
    <t xml:space="preserve">Murarrie</t>
  </si>
  <si>
    <t xml:space="preserve">Tingalpa</t>
  </si>
  <si>
    <t xml:space="preserve">Wakerley</t>
  </si>
  <si>
    <t xml:space="preserve">Wynnum</t>
  </si>
  <si>
    <t xml:space="preserve">Wynnum West - Hemmant</t>
  </si>
  <si>
    <t xml:space="preserve">Bald Hills</t>
  </si>
  <si>
    <t xml:space="preserve">Bridgeman Downs</t>
  </si>
  <si>
    <t xml:space="preserve">Carseldine</t>
  </si>
  <si>
    <t xml:space="preserve">Everton Park</t>
  </si>
  <si>
    <t xml:space="preserve">McDowall</t>
  </si>
  <si>
    <t xml:space="preserve">Aspley</t>
  </si>
  <si>
    <t xml:space="preserve">Chermside</t>
  </si>
  <si>
    <t xml:space="preserve">Chermside West</t>
  </si>
  <si>
    <t xml:space="preserve">Geebung</t>
  </si>
  <si>
    <t xml:space="preserve">Kedron - Gordon Park</t>
  </si>
  <si>
    <t xml:space="preserve">Stafford</t>
  </si>
  <si>
    <t xml:space="preserve">Stafford Heights</t>
  </si>
  <si>
    <t xml:space="preserve">Wavell Heights</t>
  </si>
  <si>
    <t xml:space="preserve">Boondall</t>
  </si>
  <si>
    <t xml:space="preserve">Brisbane Airport</t>
  </si>
  <si>
    <t xml:space="preserve">Eagle Farm - Pinkenba</t>
  </si>
  <si>
    <t xml:space="preserve">Northgate - Virginia</t>
  </si>
  <si>
    <t xml:space="preserve">Nudgee - Banyo</t>
  </si>
  <si>
    <t xml:space="preserve">Nundah</t>
  </si>
  <si>
    <t xml:space="preserve">Bracken Ridge</t>
  </si>
  <si>
    <t xml:space="preserve">Brighton (Qld)</t>
  </si>
  <si>
    <t xml:space="preserve">Deagon</t>
  </si>
  <si>
    <t xml:space="preserve">Sandgate - Shorncliffe</t>
  </si>
  <si>
    <t xml:space="preserve">Taigum - Fitzgibbon</t>
  </si>
  <si>
    <t xml:space="preserve">Zillmere</t>
  </si>
  <si>
    <t xml:space="preserve">Camp Hill</t>
  </si>
  <si>
    <t xml:space="preserve">Cannon Hill</t>
  </si>
  <si>
    <t xml:space="preserve">Carina</t>
  </si>
  <si>
    <t xml:space="preserve">Carina Heights</t>
  </si>
  <si>
    <t xml:space="preserve">Carindale</t>
  </si>
  <si>
    <t xml:space="preserve">Annerley</t>
  </si>
  <si>
    <t xml:space="preserve">Coorparoo</t>
  </si>
  <si>
    <t xml:space="preserve">Fairfield - Dutton Park</t>
  </si>
  <si>
    <t xml:space="preserve">Greenslopes</t>
  </si>
  <si>
    <t xml:space="preserve">Holland Park</t>
  </si>
  <si>
    <t xml:space="preserve">Holland Park West</t>
  </si>
  <si>
    <t xml:space="preserve">Woolloongabba</t>
  </si>
  <si>
    <t xml:space="preserve">Yeronga</t>
  </si>
  <si>
    <t xml:space="preserve">Eight Mile Plains</t>
  </si>
  <si>
    <t xml:space="preserve">Macgregor (Qld)</t>
  </si>
  <si>
    <t xml:space="preserve">Mansfield (Qld)</t>
  </si>
  <si>
    <t xml:space="preserve">Mount Gravatt</t>
  </si>
  <si>
    <t xml:space="preserve">Rochedale - Burbank</t>
  </si>
  <si>
    <t xml:space="preserve">Upper Mount Gravatt</t>
  </si>
  <si>
    <t xml:space="preserve">Wishart</t>
  </si>
  <si>
    <t xml:space="preserve">Coopers Plains</t>
  </si>
  <si>
    <t xml:space="preserve">Moorooka</t>
  </si>
  <si>
    <t xml:space="preserve">Robertson</t>
  </si>
  <si>
    <t xml:space="preserve">Salisbury - Nathan</t>
  </si>
  <si>
    <t xml:space="preserve">Tarragindi</t>
  </si>
  <si>
    <t xml:space="preserve">Algester</t>
  </si>
  <si>
    <t xml:space="preserve">Calamvale - Stretton</t>
  </si>
  <si>
    <t xml:space="preserve">Pallara - Willawong</t>
  </si>
  <si>
    <t xml:space="preserve">Parkinson - Drewvale</t>
  </si>
  <si>
    <t xml:space="preserve">Rocklea - Acacia Ridge</t>
  </si>
  <si>
    <t xml:space="preserve">Kuraby</t>
  </si>
  <si>
    <t xml:space="preserve">Runcorn</t>
  </si>
  <si>
    <t xml:space="preserve">Sunnybank</t>
  </si>
  <si>
    <t xml:space="preserve">Sunnybank Hills</t>
  </si>
  <si>
    <t xml:space="preserve">Jindalee - Mount Ommaney</t>
  </si>
  <si>
    <t xml:space="preserve">Middle Park - Jamboree Heights</t>
  </si>
  <si>
    <t xml:space="preserve">Riverhills</t>
  </si>
  <si>
    <t xml:space="preserve">Seventeen Mile Rocks - Sinnamon Park</t>
  </si>
  <si>
    <t xml:space="preserve">Westlake</t>
  </si>
  <si>
    <t xml:space="preserve">Bellbowrie - Moggill</t>
  </si>
  <si>
    <t xml:space="preserve">Brookfield - Kenmore Hills</t>
  </si>
  <si>
    <t xml:space="preserve">Chapel Hill</t>
  </si>
  <si>
    <t xml:space="preserve">Fig Tree Pocket</t>
  </si>
  <si>
    <t xml:space="preserve">Kenmore</t>
  </si>
  <si>
    <t xml:space="preserve">Pinjarra Hills - Pullenvale</t>
  </si>
  <si>
    <t xml:space="preserve">Chelmer - Graceville</t>
  </si>
  <si>
    <t xml:space="preserve">Corinda</t>
  </si>
  <si>
    <t xml:space="preserve">Indooroopilly</t>
  </si>
  <si>
    <t xml:space="preserve">Sherwood</t>
  </si>
  <si>
    <t xml:space="preserve">St Lucia</t>
  </si>
  <si>
    <t xml:space="preserve">Taringa</t>
  </si>
  <si>
    <t xml:space="preserve">Enoggera</t>
  </si>
  <si>
    <t xml:space="preserve">Enoggera Reservoir</t>
  </si>
  <si>
    <t xml:space="preserve">Keperra</t>
  </si>
  <si>
    <t xml:space="preserve">Mitchelton</t>
  </si>
  <si>
    <t xml:space="preserve">Mount Coot-tha</t>
  </si>
  <si>
    <t xml:space="preserve">The Gap</t>
  </si>
  <si>
    <t xml:space="preserve">Upper Kedron - Ferny Grove</t>
  </si>
  <si>
    <t xml:space="preserve">Brisbane City</t>
  </si>
  <si>
    <t xml:space="preserve">Fortitude Valley</t>
  </si>
  <si>
    <t xml:space="preserve">Highgate Hill</t>
  </si>
  <si>
    <t xml:space="preserve">Kangaroo Point</t>
  </si>
  <si>
    <t xml:space="preserve">New Farm</t>
  </si>
  <si>
    <t xml:space="preserve">South Brisbane</t>
  </si>
  <si>
    <t xml:space="preserve">Spring Hill</t>
  </si>
  <si>
    <t xml:space="preserve">West End</t>
  </si>
  <si>
    <t xml:space="preserve">Balmoral</t>
  </si>
  <si>
    <t xml:space="preserve">Bulimba</t>
  </si>
  <si>
    <t xml:space="preserve">East Brisbane</t>
  </si>
  <si>
    <t xml:space="preserve">Hawthorne</t>
  </si>
  <si>
    <t xml:space="preserve">Morningside - Seven Hills</t>
  </si>
  <si>
    <t xml:space="preserve">Norman Park</t>
  </si>
  <si>
    <t xml:space="preserve">Albion</t>
  </si>
  <si>
    <t xml:space="preserve">Alderley</t>
  </si>
  <si>
    <t xml:space="preserve">Ascot</t>
  </si>
  <si>
    <t xml:space="preserve">Clayfield</t>
  </si>
  <si>
    <t xml:space="preserve">Grange</t>
  </si>
  <si>
    <t xml:space="preserve">Hamilton (Qld)</t>
  </si>
  <si>
    <t xml:space="preserve">Hendra</t>
  </si>
  <si>
    <t xml:space="preserve">Kelvin Grove - Herston</t>
  </si>
  <si>
    <t xml:space="preserve">Newmarket</t>
  </si>
  <si>
    <t xml:space="preserve">Newstead - Bowen Hills</t>
  </si>
  <si>
    <t xml:space="preserve">Wilston</t>
  </si>
  <si>
    <t xml:space="preserve">Windsor</t>
  </si>
  <si>
    <t xml:space="preserve">Wooloowin - Lutwyche</t>
  </si>
  <si>
    <t xml:space="preserve">Ashgrove</t>
  </si>
  <si>
    <t xml:space="preserve">Auchenflower</t>
  </si>
  <si>
    <t xml:space="preserve">Bardon</t>
  </si>
  <si>
    <t xml:space="preserve">Paddington - Milton</t>
  </si>
  <si>
    <t xml:space="preserve">Red Hill (Qld)</t>
  </si>
  <si>
    <t xml:space="preserve">Toowong</t>
  </si>
  <si>
    <t xml:space="preserve">Brinsmead</t>
  </si>
  <si>
    <t xml:space="preserve">Clifton Beach - Kewarra Beach</t>
  </si>
  <si>
    <t xml:space="preserve">Freshwater - Stratford</t>
  </si>
  <si>
    <t xml:space="preserve">Redlynch</t>
  </si>
  <si>
    <t xml:space="preserve">Trinity Beach - Smithfield</t>
  </si>
  <si>
    <t xml:space="preserve">Yorkeys Knob - Machans Beach</t>
  </si>
  <si>
    <t xml:space="preserve">Bentley Park</t>
  </si>
  <si>
    <t xml:space="preserve">Cairns City</t>
  </si>
  <si>
    <t xml:space="preserve">Earlville - Bayview Heights</t>
  </si>
  <si>
    <t xml:space="preserve">Edmonton</t>
  </si>
  <si>
    <t xml:space="preserve">Gordonvale - Trinity</t>
  </si>
  <si>
    <t xml:space="preserve">Kanimbla - Mooroobool</t>
  </si>
  <si>
    <t xml:space="preserve">Lamb Range</t>
  </si>
  <si>
    <t xml:space="preserve">Manoora</t>
  </si>
  <si>
    <t xml:space="preserve">Manunda</t>
  </si>
  <si>
    <t xml:space="preserve">Mount Sheridan</t>
  </si>
  <si>
    <t xml:space="preserve">Westcourt - Bungalow</t>
  </si>
  <si>
    <t xml:space="preserve">White Rock</t>
  </si>
  <si>
    <t xml:space="preserve">Whitfield - Edge Hill</t>
  </si>
  <si>
    <t xml:space="preserve">Woree</t>
  </si>
  <si>
    <t xml:space="preserve">Babinda</t>
  </si>
  <si>
    <t xml:space="preserve">Innisfail</t>
  </si>
  <si>
    <t xml:space="preserve">Johnstone</t>
  </si>
  <si>
    <t xml:space="preserve">Tully</t>
  </si>
  <si>
    <t xml:space="preserve">Wooroonooran</t>
  </si>
  <si>
    <t xml:space="preserve">Yarrabah</t>
  </si>
  <si>
    <t xml:space="preserve">Daintree</t>
  </si>
  <si>
    <t xml:space="preserve">Port Douglas</t>
  </si>
  <si>
    <t xml:space="preserve">Atherton</t>
  </si>
  <si>
    <t xml:space="preserve">Herberton</t>
  </si>
  <si>
    <t xml:space="preserve">Kuranda</t>
  </si>
  <si>
    <t xml:space="preserve">Malanda - Yungaburra</t>
  </si>
  <si>
    <t xml:space="preserve">Mareeba</t>
  </si>
  <si>
    <t xml:space="preserve">Balonne</t>
  </si>
  <si>
    <t xml:space="preserve">Chinchilla</t>
  </si>
  <si>
    <t xml:space="preserve">Goondiwindi</t>
  </si>
  <si>
    <t xml:space="preserve">Inglewood - Waggamba</t>
  </si>
  <si>
    <t xml:space="preserve">Miles - Wandoan</t>
  </si>
  <si>
    <t xml:space="preserve">Roma</t>
  </si>
  <si>
    <t xml:space="preserve">Roma Region</t>
  </si>
  <si>
    <t xml:space="preserve">Tara</t>
  </si>
  <si>
    <t xml:space="preserve">Crows Nest - Rosalie</t>
  </si>
  <si>
    <t xml:space="preserve">Jondaryan</t>
  </si>
  <si>
    <t xml:space="preserve">Millmerran</t>
  </si>
  <si>
    <t xml:space="preserve">Pittsworth</t>
  </si>
  <si>
    <t xml:space="preserve">Wambo</t>
  </si>
  <si>
    <t xml:space="preserve">Clifton - Greenmount</t>
  </si>
  <si>
    <t xml:space="preserve">Southern Downs - East</t>
  </si>
  <si>
    <t xml:space="preserve">Southern Downs - West</t>
  </si>
  <si>
    <t xml:space="preserve">Stanthorpe</t>
  </si>
  <si>
    <t xml:space="preserve">Stanthorpe Region</t>
  </si>
  <si>
    <t xml:space="preserve">Warwick</t>
  </si>
  <si>
    <t xml:space="preserve">Central Highlands - East</t>
  </si>
  <si>
    <t xml:space="preserve">Central Highlands - West</t>
  </si>
  <si>
    <t xml:space="preserve">Emerald</t>
  </si>
  <si>
    <t xml:space="preserve">Berserker</t>
  </si>
  <si>
    <t xml:space="preserve">Bouldercombe</t>
  </si>
  <si>
    <t xml:space="preserve">Emu Park</t>
  </si>
  <si>
    <t xml:space="preserve">Frenchville - Mount Archer</t>
  </si>
  <si>
    <t xml:space="preserve">Glenlee - Rockyview</t>
  </si>
  <si>
    <t xml:space="preserve">Gracemere</t>
  </si>
  <si>
    <t xml:space="preserve">Lakes Creek</t>
  </si>
  <si>
    <t xml:space="preserve">Mount Morgan</t>
  </si>
  <si>
    <t xml:space="preserve">Norman Gardens</t>
  </si>
  <si>
    <t xml:space="preserve">Park Avenue</t>
  </si>
  <si>
    <t xml:space="preserve">Parkhurst - Kawana</t>
  </si>
  <si>
    <t xml:space="preserve">Rockhampton - West</t>
  </si>
  <si>
    <t xml:space="preserve">Rockhampton City</t>
  </si>
  <si>
    <t xml:space="preserve">Rockhampton Region - East</t>
  </si>
  <si>
    <t xml:space="preserve">Rockhampton Region - North</t>
  </si>
  <si>
    <t xml:space="preserve">Rockhampton Region - West</t>
  </si>
  <si>
    <t xml:space="preserve">Shoalwater Bay</t>
  </si>
  <si>
    <t xml:space="preserve">The Range - Allenstown</t>
  </si>
  <si>
    <t xml:space="preserve">Yeppoon</t>
  </si>
  <si>
    <t xml:space="preserve">Banana</t>
  </si>
  <si>
    <t xml:space="preserve">Biloela</t>
  </si>
  <si>
    <t xml:space="preserve">Agnes Water - Miriam Vale</t>
  </si>
  <si>
    <t xml:space="preserve">Boyne Island - Tannum Sands</t>
  </si>
  <si>
    <t xml:space="preserve">Callemondah</t>
  </si>
  <si>
    <t xml:space="preserve">Clinton - New Auckland</t>
  </si>
  <si>
    <t xml:space="preserve">Gladstone</t>
  </si>
  <si>
    <t xml:space="preserve">Gladstone Hinterland</t>
  </si>
  <si>
    <t xml:space="preserve">Kin Kora - Sun Valley</t>
  </si>
  <si>
    <t xml:space="preserve">South Trees</t>
  </si>
  <si>
    <t xml:space="preserve">Telina - Toolooa</t>
  </si>
  <si>
    <t xml:space="preserve">West Gladstone</t>
  </si>
  <si>
    <t xml:space="preserve">Broadbeach Waters</t>
  </si>
  <si>
    <t xml:space="preserve">Burleigh Heads</t>
  </si>
  <si>
    <t xml:space="preserve">Burleigh Waters</t>
  </si>
  <si>
    <t xml:space="preserve">Mermaid Beach - Broadbeach</t>
  </si>
  <si>
    <t xml:space="preserve">Mermaid Waters</t>
  </si>
  <si>
    <t xml:space="preserve">Miami</t>
  </si>
  <si>
    <t xml:space="preserve">Coolangatta</t>
  </si>
  <si>
    <t xml:space="preserve">Currumbin - Tugun</t>
  </si>
  <si>
    <t xml:space="preserve">Currumbin Waters</t>
  </si>
  <si>
    <t xml:space="preserve">Elanora</t>
  </si>
  <si>
    <t xml:space="preserve">Palm Beach</t>
  </si>
  <si>
    <t xml:space="preserve">Arundel</t>
  </si>
  <si>
    <t xml:space="preserve">Biggera Waters</t>
  </si>
  <si>
    <t xml:space="preserve">Coombabah</t>
  </si>
  <si>
    <t xml:space="preserve">Labrador</t>
  </si>
  <si>
    <t xml:space="preserve">Paradise Point - Hollywell</t>
  </si>
  <si>
    <t xml:space="preserve">Runaway Bay</t>
  </si>
  <si>
    <t xml:space="preserve">Guanaba - Springbrook</t>
  </si>
  <si>
    <t xml:space="preserve">Tamborine - Canungra</t>
  </si>
  <si>
    <t xml:space="preserve">Currumbin Valley - Tallebudgera</t>
  </si>
  <si>
    <t xml:space="preserve">Mudgeeraba - Bonogin</t>
  </si>
  <si>
    <t xml:space="preserve">Reedy Creek - Andrews</t>
  </si>
  <si>
    <t xml:space="preserve">Carrara</t>
  </si>
  <si>
    <t xml:space="preserve">Highland Park</t>
  </si>
  <si>
    <t xml:space="preserve">Nerang - Mount Nathan</t>
  </si>
  <si>
    <t xml:space="preserve">Pacific Pines - Gaven</t>
  </si>
  <si>
    <t xml:space="preserve">Worongary - Tallai</t>
  </si>
  <si>
    <t xml:space="preserve">Coomera</t>
  </si>
  <si>
    <t xml:space="preserve">Helensvale</t>
  </si>
  <si>
    <t xml:space="preserve">Hope Island</t>
  </si>
  <si>
    <t xml:space="preserve">Jacobs Well - Alberton</t>
  </si>
  <si>
    <t xml:space="preserve">Ormeau - Yatala</t>
  </si>
  <si>
    <t xml:space="preserve">Oxenford - Maudsland</t>
  </si>
  <si>
    <t xml:space="preserve">Pimpama</t>
  </si>
  <si>
    <t xml:space="preserve">Upper Coomera - Willow Vale</t>
  </si>
  <si>
    <t xml:space="preserve">Clear Island Waters</t>
  </si>
  <si>
    <t xml:space="preserve">Merrimac</t>
  </si>
  <si>
    <t xml:space="preserve">Robina</t>
  </si>
  <si>
    <t xml:space="preserve">Varsity Lakes</t>
  </si>
  <si>
    <t xml:space="preserve">Ashmore</t>
  </si>
  <si>
    <t xml:space="preserve">Molendinar</t>
  </si>
  <si>
    <t xml:space="preserve">Parkwood</t>
  </si>
  <si>
    <t xml:space="preserve">Southport - North</t>
  </si>
  <si>
    <t xml:space="preserve">Southport - South</t>
  </si>
  <si>
    <t xml:space="preserve">Benowa</t>
  </si>
  <si>
    <t xml:space="preserve">Bundall</t>
  </si>
  <si>
    <t xml:space="preserve">Main Beach</t>
  </si>
  <si>
    <t xml:space="preserve">Surfers Paradise</t>
  </si>
  <si>
    <t xml:space="preserve">Darra - Sumner</t>
  </si>
  <si>
    <t xml:space="preserve">Durack</t>
  </si>
  <si>
    <t xml:space="preserve">Forest Lake - Doolandella</t>
  </si>
  <si>
    <t xml:space="preserve">Inala - Richlands</t>
  </si>
  <si>
    <t xml:space="preserve">Oxley (Qld)</t>
  </si>
  <si>
    <t xml:space="preserve">Wacol</t>
  </si>
  <si>
    <t xml:space="preserve">Boonah</t>
  </si>
  <si>
    <t xml:space="preserve">Esk</t>
  </si>
  <si>
    <t xml:space="preserve">Lake Manchester - England Creek</t>
  </si>
  <si>
    <t xml:space="preserve">Lockyer Valley - East</t>
  </si>
  <si>
    <t xml:space="preserve">Lowood</t>
  </si>
  <si>
    <t xml:space="preserve">Rosewood</t>
  </si>
  <si>
    <t xml:space="preserve">Brassall</t>
  </si>
  <si>
    <t xml:space="preserve">Bundamba</t>
  </si>
  <si>
    <t xml:space="preserve">Churchill - Yamanto</t>
  </si>
  <si>
    <t xml:space="preserve">Ipswich - Central</t>
  </si>
  <si>
    <t xml:space="preserve">Ipswich - East</t>
  </si>
  <si>
    <t xml:space="preserve">Ipswich - North</t>
  </si>
  <si>
    <t xml:space="preserve">Karalee - Barellan Point</t>
  </si>
  <si>
    <t xml:space="preserve">Karana Downs</t>
  </si>
  <si>
    <t xml:space="preserve">Leichhardt - One Mile</t>
  </si>
  <si>
    <t xml:space="preserve">North Ipswich - Tivoli</t>
  </si>
  <si>
    <t xml:space="preserve">Raceview</t>
  </si>
  <si>
    <t xml:space="preserve">Ripley</t>
  </si>
  <si>
    <t xml:space="preserve">Riverview</t>
  </si>
  <si>
    <t xml:space="preserve">Bellbird Park - Brookwater</t>
  </si>
  <si>
    <t xml:space="preserve">Camira - Gailes</t>
  </si>
  <si>
    <t xml:space="preserve">Carole Park</t>
  </si>
  <si>
    <t xml:space="preserve">Collingwood Park - Redbank</t>
  </si>
  <si>
    <t xml:space="preserve">Goodna</t>
  </si>
  <si>
    <t xml:space="preserve">New Chum</t>
  </si>
  <si>
    <t xml:space="preserve">Redbank Plains</t>
  </si>
  <si>
    <t xml:space="preserve">Springfield</t>
  </si>
  <si>
    <t xml:space="preserve">Springfield Lakes</t>
  </si>
  <si>
    <t xml:space="preserve">Beaudesert</t>
  </si>
  <si>
    <t xml:space="preserve">Beenleigh</t>
  </si>
  <si>
    <t xml:space="preserve">Eagleby</t>
  </si>
  <si>
    <t xml:space="preserve">Edens Landing - Holmview</t>
  </si>
  <si>
    <t xml:space="preserve">Mount Warren Park</t>
  </si>
  <si>
    <t xml:space="preserve">Wolffdene - Bahrs Scrub</t>
  </si>
  <si>
    <t xml:space="preserve">Boronia Heights - Park Ridge</t>
  </si>
  <si>
    <t xml:space="preserve">Browns Plains</t>
  </si>
  <si>
    <t xml:space="preserve">Chambers Flat - Logan Reserve</t>
  </si>
  <si>
    <t xml:space="preserve">Crestmead</t>
  </si>
  <si>
    <t xml:space="preserve">Greenbank Military Camp</t>
  </si>
  <si>
    <t xml:space="preserve">Hillcrest</t>
  </si>
  <si>
    <t xml:space="preserve">Marsden</t>
  </si>
  <si>
    <t xml:space="preserve">Munruben - Park Ridge South</t>
  </si>
  <si>
    <t xml:space="preserve">Regents Park - Heritage Park</t>
  </si>
  <si>
    <t xml:space="preserve">Greenbank</t>
  </si>
  <si>
    <t xml:space="preserve">Jimboomba</t>
  </si>
  <si>
    <t xml:space="preserve">Logan Village</t>
  </si>
  <si>
    <t xml:space="preserve">Bethania - Waterford</t>
  </si>
  <si>
    <t xml:space="preserve">Cornubia - Carbrook</t>
  </si>
  <si>
    <t xml:space="preserve">Loganholme - Tanah Merah</t>
  </si>
  <si>
    <t xml:space="preserve">Loganlea</t>
  </si>
  <si>
    <t xml:space="preserve">Shailer Park</t>
  </si>
  <si>
    <t xml:space="preserve">Waterford West</t>
  </si>
  <si>
    <t xml:space="preserve">Daisy Hill</t>
  </si>
  <si>
    <t xml:space="preserve">Kingston (Qld.)</t>
  </si>
  <si>
    <t xml:space="preserve">Logan Central</t>
  </si>
  <si>
    <t xml:space="preserve">Rochedale South - Priestdale</t>
  </si>
  <si>
    <t xml:space="preserve">Slacks Creek</t>
  </si>
  <si>
    <t xml:space="preserve">Springwood</t>
  </si>
  <si>
    <t xml:space="preserve">Underwood</t>
  </si>
  <si>
    <t xml:space="preserve">Woodridge</t>
  </si>
  <si>
    <t xml:space="preserve">Bowen</t>
  </si>
  <si>
    <t xml:space="preserve">Broadsound - Nebo</t>
  </si>
  <si>
    <t xml:space="preserve">Clermont</t>
  </si>
  <si>
    <t xml:space="preserve">Collinsville</t>
  </si>
  <si>
    <t xml:space="preserve">Moranbah</t>
  </si>
  <si>
    <t xml:space="preserve">Andergrove - Beaconsfield</t>
  </si>
  <si>
    <t xml:space="preserve">East Mackay</t>
  </si>
  <si>
    <t xml:space="preserve">Eimeo - Rural View</t>
  </si>
  <si>
    <t xml:space="preserve">Eungella Hinterland</t>
  </si>
  <si>
    <t xml:space="preserve">Mackay</t>
  </si>
  <si>
    <t xml:space="preserve">Mackay Harbour</t>
  </si>
  <si>
    <t xml:space="preserve">Mount Pleasant - Glenella</t>
  </si>
  <si>
    <t xml:space="preserve">North Mackay</t>
  </si>
  <si>
    <t xml:space="preserve">Ooralea - Bakers Creek</t>
  </si>
  <si>
    <t xml:space="preserve">Pioneer Valley</t>
  </si>
  <si>
    <t xml:space="preserve">Sarina</t>
  </si>
  <si>
    <t xml:space="preserve">Seaforth - Calen</t>
  </si>
  <si>
    <t xml:space="preserve">Shoal Point - Bucasia</t>
  </si>
  <si>
    <t xml:space="preserve">Slade Point</t>
  </si>
  <si>
    <t xml:space="preserve">South Mackay</t>
  </si>
  <si>
    <t xml:space="preserve">Walkerston - Eton</t>
  </si>
  <si>
    <t xml:space="preserve">West Mackay</t>
  </si>
  <si>
    <t xml:space="preserve">Airlie - Whitsundays</t>
  </si>
  <si>
    <t xml:space="preserve">Cape Conway</t>
  </si>
  <si>
    <t xml:space="preserve">Proserpine</t>
  </si>
  <si>
    <t xml:space="preserve">Beachmere - Sandstone Point</t>
  </si>
  <si>
    <t xml:space="preserve">Bribie Island</t>
  </si>
  <si>
    <t xml:space="preserve">Burpengary - East</t>
  </si>
  <si>
    <t xml:space="preserve">Caboolture</t>
  </si>
  <si>
    <t xml:space="preserve">Caboolture - South</t>
  </si>
  <si>
    <t xml:space="preserve">Elimbah</t>
  </si>
  <si>
    <t xml:space="preserve">Morayfield - East</t>
  </si>
  <si>
    <t xml:space="preserve">Wamuran</t>
  </si>
  <si>
    <t xml:space="preserve">Kilcoy</t>
  </si>
  <si>
    <t xml:space="preserve">Woodford - D'Aguilar</t>
  </si>
  <si>
    <t xml:space="preserve">Burpengary</t>
  </si>
  <si>
    <t xml:space="preserve">Deception Bay</t>
  </si>
  <si>
    <t xml:space="preserve">Morayfield</t>
  </si>
  <si>
    <t xml:space="preserve">Narangba</t>
  </si>
  <si>
    <t xml:space="preserve">Upper Caboolture</t>
  </si>
  <si>
    <t xml:space="preserve">Clontarf</t>
  </si>
  <si>
    <t xml:space="preserve">Margate - Woody Point</t>
  </si>
  <si>
    <t xml:space="preserve">Redcliffe</t>
  </si>
  <si>
    <t xml:space="preserve">Rothwell - Kippa-Ring</t>
  </si>
  <si>
    <t xml:space="preserve">Scarborough - Newport - Moreton Island</t>
  </si>
  <si>
    <t xml:space="preserve">Albany Creek</t>
  </si>
  <si>
    <t xml:space="preserve">Cashmere</t>
  </si>
  <si>
    <t xml:space="preserve">Dayboro</t>
  </si>
  <si>
    <t xml:space="preserve">Eatons Hill</t>
  </si>
  <si>
    <t xml:space="preserve">The Hills District</t>
  </si>
  <si>
    <t xml:space="preserve">Samford Valley</t>
  </si>
  <si>
    <t xml:space="preserve">Dakabin - Kallangur</t>
  </si>
  <si>
    <t xml:space="preserve">Murrumba Downs - Griffin</t>
  </si>
  <si>
    <t xml:space="preserve">North Lakes - Mango Hill</t>
  </si>
  <si>
    <t xml:space="preserve">Bray Park</t>
  </si>
  <si>
    <t xml:space="preserve">Lawnton</t>
  </si>
  <si>
    <t xml:space="preserve">Petrie</t>
  </si>
  <si>
    <t xml:space="preserve">Strathpine - Brendale</t>
  </si>
  <si>
    <t xml:space="preserve">Aurukun</t>
  </si>
  <si>
    <t xml:space="preserve">Cape York</t>
  </si>
  <si>
    <t xml:space="preserve">Croydon - Etheridge</t>
  </si>
  <si>
    <t xml:space="preserve">Kowanyama - Pormpuraaw</t>
  </si>
  <si>
    <t xml:space="preserve">Northern Peninsula</t>
  </si>
  <si>
    <t xml:space="preserve">Tablelands</t>
  </si>
  <si>
    <t xml:space="preserve">Torres</t>
  </si>
  <si>
    <t xml:space="preserve">Torres Strait Islands</t>
  </si>
  <si>
    <t xml:space="preserve">Weipa</t>
  </si>
  <si>
    <t xml:space="preserve">Carpentaria</t>
  </si>
  <si>
    <t xml:space="preserve">Mount Isa</t>
  </si>
  <si>
    <t xml:space="preserve">Mount Isa Region</t>
  </si>
  <si>
    <t xml:space="preserve">Northern Highlands</t>
  </si>
  <si>
    <t xml:space="preserve">Barcaldine - Blackall</t>
  </si>
  <si>
    <t xml:space="preserve">Charleville</t>
  </si>
  <si>
    <t xml:space="preserve">Far Central West</t>
  </si>
  <si>
    <t xml:space="preserve">Far South West</t>
  </si>
  <si>
    <t xml:space="preserve">Longreach</t>
  </si>
  <si>
    <t xml:space="preserve">Buderim - North</t>
  </si>
  <si>
    <t xml:space="preserve">Buderim - South</t>
  </si>
  <si>
    <t xml:space="preserve">Mountain Creek</t>
  </si>
  <si>
    <t xml:space="preserve">Sippy Downs</t>
  </si>
  <si>
    <t xml:space="preserve">Aroona - Currimundi</t>
  </si>
  <si>
    <t xml:space="preserve">Buddina - Minyama</t>
  </si>
  <si>
    <t xml:space="preserve">Caloundra - Kings Beach</t>
  </si>
  <si>
    <t xml:space="preserve">Caloundra - West</t>
  </si>
  <si>
    <t xml:space="preserve">Golden Beach - Pelican Waters</t>
  </si>
  <si>
    <t xml:space="preserve">Moffat Beach - Battery Hill</t>
  </si>
  <si>
    <t xml:space="preserve">Parrearra - Warana</t>
  </si>
  <si>
    <t xml:space="preserve">Wurtulla - Birtinya</t>
  </si>
  <si>
    <t xml:space="preserve">Coolum Beach</t>
  </si>
  <si>
    <t xml:space="preserve">Marcoola - Mudjimba</t>
  </si>
  <si>
    <t xml:space="preserve">Maroochydore - Kuluin</t>
  </si>
  <si>
    <t xml:space="preserve">Mooloolaba - Alexandra Headland</t>
  </si>
  <si>
    <t xml:space="preserve">Noosa Heads</t>
  </si>
  <si>
    <t xml:space="preserve">Noosaville</t>
  </si>
  <si>
    <t xml:space="preserve">Sunshine Beach</t>
  </si>
  <si>
    <t xml:space="preserve">Tewantin</t>
  </si>
  <si>
    <t xml:space="preserve">Peregian Beach - Marcus Beach</t>
  </si>
  <si>
    <t xml:space="preserve">Peregian Springs</t>
  </si>
  <si>
    <t xml:space="preserve">Beerwah</t>
  </si>
  <si>
    <t xml:space="preserve">Caloundra Hinterland</t>
  </si>
  <si>
    <t xml:space="preserve">Glass House Mountains</t>
  </si>
  <si>
    <t xml:space="preserve">Landsborough</t>
  </si>
  <si>
    <t xml:space="preserve">Maroochy Hinterland</t>
  </si>
  <si>
    <t xml:space="preserve">Palmwoods</t>
  </si>
  <si>
    <t xml:space="preserve">Bli Bli</t>
  </si>
  <si>
    <t xml:space="preserve">Diddillibah - Rosemount</t>
  </si>
  <si>
    <t xml:space="preserve">Eumundi - Yandina</t>
  </si>
  <si>
    <t xml:space="preserve">Nambour</t>
  </si>
  <si>
    <t xml:space="preserve">Noosa Hinterland</t>
  </si>
  <si>
    <t xml:space="preserve">Cambooya - Wyreema</t>
  </si>
  <si>
    <t xml:space="preserve">Darling Heights</t>
  </si>
  <si>
    <t xml:space="preserve">Drayton - Harristown</t>
  </si>
  <si>
    <t xml:space="preserve">Gatton</t>
  </si>
  <si>
    <t xml:space="preserve">Gowrie (Qld)</t>
  </si>
  <si>
    <t xml:space="preserve">Highfields</t>
  </si>
  <si>
    <t xml:space="preserve">Lockyer Valley - West</t>
  </si>
  <si>
    <t xml:space="preserve">Middle Ridge</t>
  </si>
  <si>
    <t xml:space="preserve">Newtown (Qld)</t>
  </si>
  <si>
    <t xml:space="preserve">North Toowoomba - Harlaxton</t>
  </si>
  <si>
    <t xml:space="preserve">Rangeville</t>
  </si>
  <si>
    <t xml:space="preserve">Toowoomba - Central</t>
  </si>
  <si>
    <t xml:space="preserve">Toowoomba - East</t>
  </si>
  <si>
    <t xml:space="preserve">Toowoomba - West</t>
  </si>
  <si>
    <t xml:space="preserve">Wilsonton</t>
  </si>
  <si>
    <t xml:space="preserve">Ayr</t>
  </si>
  <si>
    <t xml:space="preserve">Burdekin</t>
  </si>
  <si>
    <t xml:space="preserve">Charters Towers</t>
  </si>
  <si>
    <t xml:space="preserve">Dalrymple</t>
  </si>
  <si>
    <t xml:space="preserve">Ingham</t>
  </si>
  <si>
    <t xml:space="preserve">Ingham Region</t>
  </si>
  <si>
    <t xml:space="preserve">Palm Island</t>
  </si>
  <si>
    <t xml:space="preserve">Aitkenvale</t>
  </si>
  <si>
    <t xml:space="preserve">Annandale</t>
  </si>
  <si>
    <t xml:space="preserve">Belgian Gardens - Pallarenda</t>
  </si>
  <si>
    <t xml:space="preserve">Bohle Plains</t>
  </si>
  <si>
    <t xml:space="preserve">Condon - Rasmussen</t>
  </si>
  <si>
    <t xml:space="preserve">Cranbrook</t>
  </si>
  <si>
    <t xml:space="preserve">Deeragun</t>
  </si>
  <si>
    <t xml:space="preserve">Douglas</t>
  </si>
  <si>
    <t xml:space="preserve">Garbutt - West End</t>
  </si>
  <si>
    <t xml:space="preserve">Gulliver - Currajong - Vincent</t>
  </si>
  <si>
    <t xml:space="preserve">Heatley</t>
  </si>
  <si>
    <t xml:space="preserve">Hermit Park - Rosslea</t>
  </si>
  <si>
    <t xml:space="preserve">Hyde Park - Pimlico</t>
  </si>
  <si>
    <t xml:space="preserve">Kelso</t>
  </si>
  <si>
    <t xml:space="preserve">Kirwan - East</t>
  </si>
  <si>
    <t xml:space="preserve">Kirwan - West</t>
  </si>
  <si>
    <t xml:space="preserve">Magnetic Island</t>
  </si>
  <si>
    <t xml:space="preserve">Mount Louisa</t>
  </si>
  <si>
    <t xml:space="preserve">Mundingburra</t>
  </si>
  <si>
    <t xml:space="preserve">Northern Beaches</t>
  </si>
  <si>
    <t xml:space="preserve">Oonoonba</t>
  </si>
  <si>
    <t xml:space="preserve">South Townsville - Railway Estate</t>
  </si>
  <si>
    <t xml:space="preserve">Townsville - South</t>
  </si>
  <si>
    <t xml:space="preserve">Townsville City - North Ward</t>
  </si>
  <si>
    <t xml:space="preserve">Wulguru - Roseneath</t>
  </si>
  <si>
    <t xml:space="preserve">Ashfield - Kepnock</t>
  </si>
  <si>
    <t xml:space="preserve">Bargara - Burnett Heads</t>
  </si>
  <si>
    <t xml:space="preserve">Branyan - Kensington</t>
  </si>
  <si>
    <t xml:space="preserve">Bundaberg</t>
  </si>
  <si>
    <t xml:space="preserve">Bundaberg East - Kalkie</t>
  </si>
  <si>
    <t xml:space="preserve">Bundaberg North - Gooburrum</t>
  </si>
  <si>
    <t xml:space="preserve">Bundaberg Region - North</t>
  </si>
  <si>
    <t xml:space="preserve">Bundaberg Region - South</t>
  </si>
  <si>
    <t xml:space="preserve">Millbank - Avoca</t>
  </si>
  <si>
    <t xml:space="preserve">Svensson Heights - Norville</t>
  </si>
  <si>
    <t xml:space="preserve">Walkervale - Avenell Heights</t>
  </si>
  <si>
    <t xml:space="preserve">Gayndah - Mundubbera</t>
  </si>
  <si>
    <t xml:space="preserve">Gin Gin</t>
  </si>
  <si>
    <t xml:space="preserve">Kingaroy</t>
  </si>
  <si>
    <t xml:space="preserve">Kingaroy Region - North</t>
  </si>
  <si>
    <t xml:space="preserve">Kingaroy Region - South</t>
  </si>
  <si>
    <t xml:space="preserve">Monto - Eidsvold</t>
  </si>
  <si>
    <t xml:space="preserve">Nanango</t>
  </si>
  <si>
    <t xml:space="preserve">North Burnett</t>
  </si>
  <si>
    <t xml:space="preserve">Cooloola</t>
  </si>
  <si>
    <t xml:space="preserve">Gympie - North</t>
  </si>
  <si>
    <t xml:space="preserve">Gympie - South</t>
  </si>
  <si>
    <t xml:space="preserve">Gympie Region</t>
  </si>
  <si>
    <t xml:space="preserve">Kilkivan</t>
  </si>
  <si>
    <t xml:space="preserve">Booral - River Heads</t>
  </si>
  <si>
    <t xml:space="preserve">Craignish - Dundowran Beach</t>
  </si>
  <si>
    <t xml:space="preserve">Pialba - Eli Waters</t>
  </si>
  <si>
    <t xml:space="preserve">Point Vernon</t>
  </si>
  <si>
    <t xml:space="preserve">Torquay - Scarness - Kawungan</t>
  </si>
  <si>
    <t xml:space="preserve">Urangan - Wondunna</t>
  </si>
  <si>
    <t xml:space="preserve">Burrum - Fraser</t>
  </si>
  <si>
    <t xml:space="preserve">Granville</t>
  </si>
  <si>
    <t xml:space="preserve">Maryborough (Qld)</t>
  </si>
  <si>
    <t xml:space="preserve">Maryborough Region - South</t>
  </si>
  <si>
    <t xml:space="preserve">Tinana</t>
  </si>
  <si>
    <t xml:space="preserve">Adelaide</t>
  </si>
  <si>
    <t xml:space="preserve">North Adelaide</t>
  </si>
  <si>
    <t xml:space="preserve">Adelaide Hills</t>
  </si>
  <si>
    <t xml:space="preserve">Aldgate - Stirling</t>
  </si>
  <si>
    <t xml:space="preserve">Hahndorf - Echunga</t>
  </si>
  <si>
    <t xml:space="preserve">Lobethal - Woodside</t>
  </si>
  <si>
    <t xml:space="preserve">Mount Barker</t>
  </si>
  <si>
    <t xml:space="preserve">Mount Barker Region</t>
  </si>
  <si>
    <t xml:space="preserve">Nairne</t>
  </si>
  <si>
    <t xml:space="preserve">Uraidla - Summertown</t>
  </si>
  <si>
    <t xml:space="preserve">Burnside - Wattle Park</t>
  </si>
  <si>
    <t xml:space="preserve">Glenside - Beaumont</t>
  </si>
  <si>
    <t xml:space="preserve">Toorak Gardens</t>
  </si>
  <si>
    <t xml:space="preserve">Athelstone</t>
  </si>
  <si>
    <t xml:space="preserve">Paradise - Newton</t>
  </si>
  <si>
    <t xml:space="preserve">Rostrevor - Magill</t>
  </si>
  <si>
    <t xml:space="preserve">Norwood (SA)</t>
  </si>
  <si>
    <t xml:space="preserve">Payneham - Felixstow</t>
  </si>
  <si>
    <t xml:space="preserve">St Peters - Marden</t>
  </si>
  <si>
    <t xml:space="preserve">Nailsworth - Broadview</t>
  </si>
  <si>
    <t xml:space="preserve">Prospect</t>
  </si>
  <si>
    <t xml:space="preserve">Walkerville</t>
  </si>
  <si>
    <t xml:space="preserve">Goodwood - Millswood</t>
  </si>
  <si>
    <t xml:space="preserve">Unley - Parkside</t>
  </si>
  <si>
    <t xml:space="preserve">Gawler - North</t>
  </si>
  <si>
    <t xml:space="preserve">Gawler - South</t>
  </si>
  <si>
    <t xml:space="preserve">Lewiston - Two Wells</t>
  </si>
  <si>
    <t xml:space="preserve">Craigmore - Blakeview</t>
  </si>
  <si>
    <t xml:space="preserve">Davoren Park</t>
  </si>
  <si>
    <t xml:space="preserve">Elizabeth</t>
  </si>
  <si>
    <t xml:space="preserve">Elizabeth East</t>
  </si>
  <si>
    <t xml:space="preserve">Munno Para West - Angle Vale</t>
  </si>
  <si>
    <t xml:space="preserve">One Tree Hill</t>
  </si>
  <si>
    <t xml:space="preserve">Smithfield - Elizabeth North</t>
  </si>
  <si>
    <t xml:space="preserve">Virginia - Waterloo Corner</t>
  </si>
  <si>
    <t xml:space="preserve">Enfield - Blair Athol</t>
  </si>
  <si>
    <t xml:space="preserve">Northgate - Oakden - Gilles Plains</t>
  </si>
  <si>
    <t xml:space="preserve">Windsor Gardens</t>
  </si>
  <si>
    <t xml:space="preserve">Dry Creek - North</t>
  </si>
  <si>
    <t xml:space="preserve">Ingle Farm</t>
  </si>
  <si>
    <t xml:space="preserve">Para Hills</t>
  </si>
  <si>
    <t xml:space="preserve">Parafield</t>
  </si>
  <si>
    <t xml:space="preserve">Parafield Gardens</t>
  </si>
  <si>
    <t xml:space="preserve">Paralowie</t>
  </si>
  <si>
    <t xml:space="preserve">Salisbury</t>
  </si>
  <si>
    <t xml:space="preserve">Salisbury East</t>
  </si>
  <si>
    <t xml:space="preserve">Salisbury North</t>
  </si>
  <si>
    <t xml:space="preserve">Mawson Lakes - Globe Derby Park</t>
  </si>
  <si>
    <t xml:space="preserve">Pooraka - Cavan</t>
  </si>
  <si>
    <t xml:space="preserve">Golden Grove</t>
  </si>
  <si>
    <t xml:space="preserve">Greenwith</t>
  </si>
  <si>
    <t xml:space="preserve">Highbury - Dernancourt</t>
  </si>
  <si>
    <t xml:space="preserve">Hope Valley - Modbury</t>
  </si>
  <si>
    <t xml:space="preserve">Modbury Heights</t>
  </si>
  <si>
    <t xml:space="preserve">Redwood Park</t>
  </si>
  <si>
    <t xml:space="preserve">St Agnes - Ridgehaven</t>
  </si>
  <si>
    <t xml:space="preserve">Brighton (SA)</t>
  </si>
  <si>
    <t xml:space="preserve">Glenelg (SA)</t>
  </si>
  <si>
    <t xml:space="preserve">Edwardstown</t>
  </si>
  <si>
    <t xml:space="preserve">Hallett Cove</t>
  </si>
  <si>
    <t xml:space="preserve">Marino - Seaview Downs</t>
  </si>
  <si>
    <t xml:space="preserve">Mitchell Park</t>
  </si>
  <si>
    <t xml:space="preserve">Morphettville</t>
  </si>
  <si>
    <t xml:space="preserve">Sheidow Park - Trott Park</t>
  </si>
  <si>
    <t xml:space="preserve">Warradale</t>
  </si>
  <si>
    <t xml:space="preserve">Belair</t>
  </si>
  <si>
    <t xml:space="preserve">Bellevue Heights</t>
  </si>
  <si>
    <t xml:space="preserve">Blackwood</t>
  </si>
  <si>
    <t xml:space="preserve">Colonel Light Gardens</t>
  </si>
  <si>
    <t xml:space="preserve">Mitcham (SA)</t>
  </si>
  <si>
    <t xml:space="preserve">Panorama</t>
  </si>
  <si>
    <t xml:space="preserve">Aberfoyle Park</t>
  </si>
  <si>
    <t xml:space="preserve">Aldinga</t>
  </si>
  <si>
    <t xml:space="preserve">Christie Downs</t>
  </si>
  <si>
    <t xml:space="preserve">Christies Beach</t>
  </si>
  <si>
    <t xml:space="preserve">Clarendon</t>
  </si>
  <si>
    <t xml:space="preserve">Coromandel Valley</t>
  </si>
  <si>
    <t xml:space="preserve">Flagstaff Hill</t>
  </si>
  <si>
    <t xml:space="preserve">Hackham - Onkaparinga Hills</t>
  </si>
  <si>
    <t xml:space="preserve">Hackham West - Huntfield Heights</t>
  </si>
  <si>
    <t xml:space="preserve">Happy Valley</t>
  </si>
  <si>
    <t xml:space="preserve">Happy Valley Reservoir</t>
  </si>
  <si>
    <t xml:space="preserve">Lonsdale</t>
  </si>
  <si>
    <t xml:space="preserve">McLaren Vale</t>
  </si>
  <si>
    <t xml:space="preserve">Morphett Vale - East</t>
  </si>
  <si>
    <t xml:space="preserve">Morphett Vale - West</t>
  </si>
  <si>
    <t xml:space="preserve">Reynella</t>
  </si>
  <si>
    <t xml:space="preserve">Seaford (SA)</t>
  </si>
  <si>
    <t xml:space="preserve">Willunga</t>
  </si>
  <si>
    <t xml:space="preserve">Woodcroft</t>
  </si>
  <si>
    <t xml:space="preserve">Beverley</t>
  </si>
  <si>
    <t xml:space="preserve">Flinders Park</t>
  </si>
  <si>
    <t xml:space="preserve">Henley Beach</t>
  </si>
  <si>
    <t xml:space="preserve">Hindmarsh - Brompton</t>
  </si>
  <si>
    <t xml:space="preserve">Royal Park - Hendon - Albert Park</t>
  </si>
  <si>
    <t xml:space="preserve">Seaton - Grange</t>
  </si>
  <si>
    <t xml:space="preserve">West Lakes</t>
  </si>
  <si>
    <t xml:space="preserve">Woodville - Cheltenham</t>
  </si>
  <si>
    <t xml:space="preserve">Dry Creek - South</t>
  </si>
  <si>
    <t xml:space="preserve">Largs Bay - Semaphore</t>
  </si>
  <si>
    <t xml:space="preserve">North Haven</t>
  </si>
  <si>
    <t xml:space="preserve">Port Adelaide</t>
  </si>
  <si>
    <t xml:space="preserve">The Parks</t>
  </si>
  <si>
    <t xml:space="preserve">Torrens Island</t>
  </si>
  <si>
    <t xml:space="preserve">Adelaide Airport</t>
  </si>
  <si>
    <t xml:space="preserve">Fulham</t>
  </si>
  <si>
    <t xml:space="preserve">Lockleys</t>
  </si>
  <si>
    <t xml:space="preserve">Plympton</t>
  </si>
  <si>
    <t xml:space="preserve">Richmond (SA)</t>
  </si>
  <si>
    <t xml:space="preserve">West Beach</t>
  </si>
  <si>
    <t xml:space="preserve">Barossa - Angaston</t>
  </si>
  <si>
    <t xml:space="preserve">Light</t>
  </si>
  <si>
    <t xml:space="preserve">Lyndoch</t>
  </si>
  <si>
    <t xml:space="preserve">Mallala</t>
  </si>
  <si>
    <t xml:space="preserve">Nuriootpa</t>
  </si>
  <si>
    <t xml:space="preserve">Tanunda</t>
  </si>
  <si>
    <t xml:space="preserve">Clare</t>
  </si>
  <si>
    <t xml:space="preserve">Gilbert Valley</t>
  </si>
  <si>
    <t xml:space="preserve">Goyder</t>
  </si>
  <si>
    <t xml:space="preserve">Wakefield - Barunga West</t>
  </si>
  <si>
    <t xml:space="preserve">Jamestown</t>
  </si>
  <si>
    <t xml:space="preserve">Peterborough - Mount Remarkable</t>
  </si>
  <si>
    <t xml:space="preserve">Port Pirie</t>
  </si>
  <si>
    <t xml:space="preserve">Port Pirie Region</t>
  </si>
  <si>
    <t xml:space="preserve">Kadina</t>
  </si>
  <si>
    <t xml:space="preserve">Moonta</t>
  </si>
  <si>
    <t xml:space="preserve">Wallaroo</t>
  </si>
  <si>
    <t xml:space="preserve">Yorke Peninsula - North</t>
  </si>
  <si>
    <t xml:space="preserve">Yorke Peninsula - South</t>
  </si>
  <si>
    <t xml:space="preserve">Ceduna</t>
  </si>
  <si>
    <t xml:space="preserve">Eyre Peninsula</t>
  </si>
  <si>
    <t xml:space="preserve">Kimba - Cleve - Franklin Harbour</t>
  </si>
  <si>
    <t xml:space="preserve">Le Hunte - Elliston</t>
  </si>
  <si>
    <t xml:space="preserve">Port Lincoln</t>
  </si>
  <si>
    <t xml:space="preserve">West Coast (SA)</t>
  </si>
  <si>
    <t xml:space="preserve">Western</t>
  </si>
  <si>
    <t xml:space="preserve">Whyalla</t>
  </si>
  <si>
    <t xml:space="preserve">Whyalla - North</t>
  </si>
  <si>
    <t xml:space="preserve">APY Lands</t>
  </si>
  <si>
    <t xml:space="preserve">Coober Pedy</t>
  </si>
  <si>
    <t xml:space="preserve">Quorn - Lake Gilles</t>
  </si>
  <si>
    <t xml:space="preserve">Outback</t>
  </si>
  <si>
    <t xml:space="preserve">Port Augusta</t>
  </si>
  <si>
    <t xml:space="preserve">Roxby Downs</t>
  </si>
  <si>
    <t xml:space="preserve">Goolwa - Port Elliot</t>
  </si>
  <si>
    <t xml:space="preserve">Kangaroo Island</t>
  </si>
  <si>
    <t xml:space="preserve">Strathalbyn</t>
  </si>
  <si>
    <t xml:space="preserve">Strathalbyn Region</t>
  </si>
  <si>
    <t xml:space="preserve">Victor Harbor</t>
  </si>
  <si>
    <t xml:space="preserve">Yankalilla</t>
  </si>
  <si>
    <t xml:space="preserve">Grant</t>
  </si>
  <si>
    <t xml:space="preserve">Kingston - Robe</t>
  </si>
  <si>
    <t xml:space="preserve">Millicent</t>
  </si>
  <si>
    <t xml:space="preserve">Naracoorte</t>
  </si>
  <si>
    <t xml:space="preserve">Naracoorte Region</t>
  </si>
  <si>
    <t xml:space="preserve">Penola</t>
  </si>
  <si>
    <t xml:space="preserve">Tatiara</t>
  </si>
  <si>
    <t xml:space="preserve">Wattle Range</t>
  </si>
  <si>
    <t xml:space="preserve">Mount Gambier - East</t>
  </si>
  <si>
    <t xml:space="preserve">Mount Gambier - West</t>
  </si>
  <si>
    <t xml:space="preserve">Barmera</t>
  </si>
  <si>
    <t xml:space="preserve">Berri</t>
  </si>
  <si>
    <t xml:space="preserve">Karoonda - Lameroo</t>
  </si>
  <si>
    <t xml:space="preserve">Loxton</t>
  </si>
  <si>
    <t xml:space="preserve">Loxton Region</t>
  </si>
  <si>
    <t xml:space="preserve">Mannum</t>
  </si>
  <si>
    <t xml:space="preserve">Murray Bridge</t>
  </si>
  <si>
    <t xml:space="preserve">Murray Bridge Region</t>
  </si>
  <si>
    <t xml:space="preserve">Renmark</t>
  </si>
  <si>
    <t xml:space="preserve">Renmark Region</t>
  </si>
  <si>
    <t xml:space="preserve">The Coorong</t>
  </si>
  <si>
    <t xml:space="preserve">Waikerie</t>
  </si>
  <si>
    <t xml:space="preserve">Augusta</t>
  </si>
  <si>
    <t xml:space="preserve">Busselton</t>
  </si>
  <si>
    <t xml:space="preserve">Busselton Region</t>
  </si>
  <si>
    <t xml:space="preserve">Margaret River</t>
  </si>
  <si>
    <t xml:space="preserve">Australind - Leschenault</t>
  </si>
  <si>
    <t xml:space="preserve">Capel</t>
  </si>
  <si>
    <t xml:space="preserve">College Grove - Carey Park</t>
  </si>
  <si>
    <t xml:space="preserve">Collie</t>
  </si>
  <si>
    <t xml:space="preserve">Dardanup</t>
  </si>
  <si>
    <t xml:space="preserve">Davenport</t>
  </si>
  <si>
    <t xml:space="preserve">Eaton - Pelican Point</t>
  </si>
  <si>
    <t xml:space="preserve">Harvey</t>
  </si>
  <si>
    <t xml:space="preserve">East Bunbury - Glen Iris</t>
  </si>
  <si>
    <t xml:space="preserve">Waroona</t>
  </si>
  <si>
    <t xml:space="preserve">Dalyellup</t>
  </si>
  <si>
    <t xml:space="preserve">Gelorup - Stratham</t>
  </si>
  <si>
    <t xml:space="preserve">South Bunbury - Bunbury</t>
  </si>
  <si>
    <t xml:space="preserve">Withers - Usher</t>
  </si>
  <si>
    <t xml:space="preserve">Bridgetown - Boyup Brook</t>
  </si>
  <si>
    <t xml:space="preserve">Donnybrook - Balingup</t>
  </si>
  <si>
    <t xml:space="preserve">Manjimup</t>
  </si>
  <si>
    <t xml:space="preserve">Pemberton</t>
  </si>
  <si>
    <t xml:space="preserve">Dawesville - Bouvard</t>
  </si>
  <si>
    <t xml:space="preserve">Falcon - Wannanup</t>
  </si>
  <si>
    <t xml:space="preserve">Greenfields</t>
  </si>
  <si>
    <t xml:space="preserve">Halls Head - Erskine</t>
  </si>
  <si>
    <t xml:space="preserve">Mandurah</t>
  </si>
  <si>
    <t xml:space="preserve">Mandurah - East</t>
  </si>
  <si>
    <t xml:space="preserve">Mandurah - North</t>
  </si>
  <si>
    <t xml:space="preserve">Mandurah - South</t>
  </si>
  <si>
    <t xml:space="preserve">Pinjarra</t>
  </si>
  <si>
    <t xml:space="preserve">City Beach</t>
  </si>
  <si>
    <t xml:space="preserve">Claremont (WA)</t>
  </si>
  <si>
    <t xml:space="preserve">Cottesloe</t>
  </si>
  <si>
    <t xml:space="preserve">Floreat</t>
  </si>
  <si>
    <t xml:space="preserve">Mosman Park - Peppermint Grove</t>
  </si>
  <si>
    <t xml:space="preserve">Nedlands - Dalkeith - Crawley</t>
  </si>
  <si>
    <t xml:space="preserve">Swanbourne - Mount Claremont</t>
  </si>
  <si>
    <t xml:space="preserve">Kings Park (WA)</t>
  </si>
  <si>
    <t xml:space="preserve">Mount Hawthorn - Leederville</t>
  </si>
  <si>
    <t xml:space="preserve">Mount Lawley - Inglewood</t>
  </si>
  <si>
    <t xml:space="preserve">North Perth</t>
  </si>
  <si>
    <t xml:space="preserve">Perth City</t>
  </si>
  <si>
    <t xml:space="preserve">Subiaco - Shenton Park</t>
  </si>
  <si>
    <t xml:space="preserve">Wembley - West Leederville - Glendalough</t>
  </si>
  <si>
    <t xml:space="preserve">Bassendean - Eden Hill - Ashfield</t>
  </si>
  <si>
    <t xml:space="preserve">Bayswater - Embleton - Bedford</t>
  </si>
  <si>
    <t xml:space="preserve">Maylands</t>
  </si>
  <si>
    <t xml:space="preserve">Morley</t>
  </si>
  <si>
    <t xml:space="preserve">Noranda</t>
  </si>
  <si>
    <t xml:space="preserve">Chidlow</t>
  </si>
  <si>
    <t xml:space="preserve">Glen Forrest - Darlington</t>
  </si>
  <si>
    <t xml:space="preserve">Helena Valley - Koongamia</t>
  </si>
  <si>
    <t xml:space="preserve">Malmalling - Reservoir</t>
  </si>
  <si>
    <t xml:space="preserve">Mundaring</t>
  </si>
  <si>
    <t xml:space="preserve">Swan View - Greenmount - Midvale</t>
  </si>
  <si>
    <t xml:space="preserve">Avon Valley National Park</t>
  </si>
  <si>
    <t xml:space="preserve">Ballajura</t>
  </si>
  <si>
    <t xml:space="preserve">Beechboro</t>
  </si>
  <si>
    <t xml:space="preserve">Bullsbrook</t>
  </si>
  <si>
    <t xml:space="preserve">Ellenbrook</t>
  </si>
  <si>
    <t xml:space="preserve">Gidgegannup</t>
  </si>
  <si>
    <t xml:space="preserve">Hazelmere - Guildford</t>
  </si>
  <si>
    <t xml:space="preserve">Lockridge - Kiara</t>
  </si>
  <si>
    <t xml:space="preserve">Malaga</t>
  </si>
  <si>
    <t xml:space="preserve">Melaleuca - Lexia</t>
  </si>
  <si>
    <t xml:space="preserve">Middle Swan - Herne Hill</t>
  </si>
  <si>
    <t xml:space="preserve">Midland - Guildford</t>
  </si>
  <si>
    <t xml:space="preserve">Stratton - Jane Brook</t>
  </si>
  <si>
    <t xml:space="preserve">The Vines</t>
  </si>
  <si>
    <t xml:space="preserve">Walyunga National Park</t>
  </si>
  <si>
    <t xml:space="preserve">Craigie - Beldon</t>
  </si>
  <si>
    <t xml:space="preserve">Currambine - Kinross</t>
  </si>
  <si>
    <t xml:space="preserve">Duncraig</t>
  </si>
  <si>
    <t xml:space="preserve">Greenwood - Warwick</t>
  </si>
  <si>
    <t xml:space="preserve">Heathridge - Connolly</t>
  </si>
  <si>
    <t xml:space="preserve">Hillarys</t>
  </si>
  <si>
    <t xml:space="preserve">Iluka - Burns Beach</t>
  </si>
  <si>
    <t xml:space="preserve">Joondalup - Edgewater</t>
  </si>
  <si>
    <t xml:space="preserve">Kingsley</t>
  </si>
  <si>
    <t xml:space="preserve">Mullaloo - Kallaroo</t>
  </si>
  <si>
    <t xml:space="preserve">Ocean Reef</t>
  </si>
  <si>
    <t xml:space="preserve">Padbury</t>
  </si>
  <si>
    <t xml:space="preserve">Sorrento - Marmion</t>
  </si>
  <si>
    <t xml:space="preserve">Woodvale</t>
  </si>
  <si>
    <t xml:space="preserve">Balcatta - Hamersley</t>
  </si>
  <si>
    <t xml:space="preserve">Balga - Mirrabooka</t>
  </si>
  <si>
    <t xml:space="preserve">Dianella</t>
  </si>
  <si>
    <t xml:space="preserve">Herdsman</t>
  </si>
  <si>
    <t xml:space="preserve">Innaloo - Doubleview</t>
  </si>
  <si>
    <t xml:space="preserve">Karrinyup - Gwelup - Carine</t>
  </si>
  <si>
    <t xml:space="preserve">Nollamara - Westminster</t>
  </si>
  <si>
    <t xml:space="preserve">Osborne Park Industrial</t>
  </si>
  <si>
    <t xml:space="preserve">Scarborough</t>
  </si>
  <si>
    <t xml:space="preserve">Stirling - Osborne Park</t>
  </si>
  <si>
    <t xml:space="preserve">Trigg - North Beach - Watermans Bay</t>
  </si>
  <si>
    <t xml:space="preserve">Tuart Hill - Joondanna</t>
  </si>
  <si>
    <t xml:space="preserve">Wembley Downs - Churchlands - Woodlands</t>
  </si>
  <si>
    <t xml:space="preserve">Yokine - Coolbinia - Menora</t>
  </si>
  <si>
    <t xml:space="preserve">Alexander Heights - Koondoola</t>
  </si>
  <si>
    <t xml:space="preserve">Butler - Merriwa - Ridgewood</t>
  </si>
  <si>
    <t xml:space="preserve">Carramar</t>
  </si>
  <si>
    <t xml:space="preserve">Clarkson</t>
  </si>
  <si>
    <t xml:space="preserve">Girrawheen</t>
  </si>
  <si>
    <t xml:space="preserve">Madeley - Darch - Landsdale</t>
  </si>
  <si>
    <t xml:space="preserve">Marangaroo</t>
  </si>
  <si>
    <t xml:space="preserve">Mindarie - Quinns Rocks - Jindalee</t>
  </si>
  <si>
    <t xml:space="preserve">Neerabup National Park</t>
  </si>
  <si>
    <t xml:space="preserve">Tapping - Ashby - Sinagra</t>
  </si>
  <si>
    <t xml:space="preserve">Wanneroo</t>
  </si>
  <si>
    <t xml:space="preserve">Alkimos - Eglinton</t>
  </si>
  <si>
    <t xml:space="preserve">Carabooda - Pinjar</t>
  </si>
  <si>
    <t xml:space="preserve">Two Rocks</t>
  </si>
  <si>
    <t xml:space="preserve">Yanchep</t>
  </si>
  <si>
    <t xml:space="preserve">Armadale - Wungong - Brookdale</t>
  </si>
  <si>
    <t xml:space="preserve">Ashendon - Lesley</t>
  </si>
  <si>
    <t xml:space="preserve">Camillo - Champion Lakes</t>
  </si>
  <si>
    <t xml:space="preserve">Forrestdale - Harrisdale - Piara Waters</t>
  </si>
  <si>
    <t xml:space="preserve">Kelmscott</t>
  </si>
  <si>
    <t xml:space="preserve">Mount Nasura - Mount Richon - Bedfordale</t>
  </si>
  <si>
    <t xml:space="preserve">Roleystone</t>
  </si>
  <si>
    <t xml:space="preserve">Seville Grove</t>
  </si>
  <si>
    <t xml:space="preserve">Belmont - Ascot - Redcliffe</t>
  </si>
  <si>
    <t xml:space="preserve">East Victoria Park - Carlisle</t>
  </si>
  <si>
    <t xml:space="preserve">Kewdale Commercial</t>
  </si>
  <si>
    <t xml:space="preserve">Perth Airport</t>
  </si>
  <si>
    <t xml:space="preserve">Rivervale - Kewdale - Cloverdale</t>
  </si>
  <si>
    <t xml:space="preserve">Victoria Park - Lathlain - Burswood</t>
  </si>
  <si>
    <t xml:space="preserve">Bentley - Wilson - St James</t>
  </si>
  <si>
    <t xml:space="preserve">Canning Vale - West</t>
  </si>
  <si>
    <t xml:space="preserve">Canning Vale Commercial</t>
  </si>
  <si>
    <t xml:space="preserve">Cannington - Queens Park</t>
  </si>
  <si>
    <t xml:space="preserve">Parkwood - Ferndale - Lynwood</t>
  </si>
  <si>
    <t xml:space="preserve">Riverton - Shelley - Rossmoyne</t>
  </si>
  <si>
    <t xml:space="preserve">Welshpool</t>
  </si>
  <si>
    <t xml:space="preserve">Willetton</t>
  </si>
  <si>
    <t xml:space="preserve">Beckenham - Kenwick - Langford</t>
  </si>
  <si>
    <t xml:space="preserve">Canning Vale - East</t>
  </si>
  <si>
    <t xml:space="preserve">Gosnells</t>
  </si>
  <si>
    <t xml:space="preserve">Huntingdale - Southern River</t>
  </si>
  <si>
    <t xml:space="preserve">Maddington - Orange Grove - Martin</t>
  </si>
  <si>
    <t xml:space="preserve">Thornlie</t>
  </si>
  <si>
    <t xml:space="preserve">Forrestfield - Wattle Grove</t>
  </si>
  <si>
    <t xml:space="preserve">High Wycombe</t>
  </si>
  <si>
    <t xml:space="preserve">Kalamunda - Maida Vale - Gooseberry Hill</t>
  </si>
  <si>
    <t xml:space="preserve">Lesmurdie - Bickley - Carmel</t>
  </si>
  <si>
    <t xml:space="preserve">Byford</t>
  </si>
  <si>
    <t xml:space="preserve">Mundijong</t>
  </si>
  <si>
    <t xml:space="preserve">Serpentine - Jarrahdale</t>
  </si>
  <si>
    <t xml:space="preserve">Como</t>
  </si>
  <si>
    <t xml:space="preserve">Manning - Waterford</t>
  </si>
  <si>
    <t xml:space="preserve">South Perth - Kensington</t>
  </si>
  <si>
    <t xml:space="preserve">Banjup</t>
  </si>
  <si>
    <t xml:space="preserve">Bibra Industrial</t>
  </si>
  <si>
    <t xml:space="preserve">Bibra Lake</t>
  </si>
  <si>
    <t xml:space="preserve">Coogee</t>
  </si>
  <si>
    <t xml:space="preserve">Coolbellup</t>
  </si>
  <si>
    <t xml:space="preserve">Hamilton Hill</t>
  </si>
  <si>
    <t xml:space="preserve">Henderson</t>
  </si>
  <si>
    <t xml:space="preserve">North Coogee</t>
  </si>
  <si>
    <t xml:space="preserve">South Lake - Cockburn Central</t>
  </si>
  <si>
    <t xml:space="preserve">Spearwood</t>
  </si>
  <si>
    <t xml:space="preserve">Success - Hammond Park</t>
  </si>
  <si>
    <t xml:space="preserve">Yangebup</t>
  </si>
  <si>
    <t xml:space="preserve">Beeliar - Wattleup</t>
  </si>
  <si>
    <t xml:space="preserve">Jandakot</t>
  </si>
  <si>
    <t xml:space="preserve">East Fremantle</t>
  </si>
  <si>
    <t xml:space="preserve">Fremantle</t>
  </si>
  <si>
    <t xml:space="preserve">Fremantle - South</t>
  </si>
  <si>
    <t xml:space="preserve">O'Connor (WA)</t>
  </si>
  <si>
    <t xml:space="preserve">Bertram - Wellard (West)</t>
  </si>
  <si>
    <t xml:space="preserve">Calista</t>
  </si>
  <si>
    <t xml:space="preserve">Hope Valley - Postans</t>
  </si>
  <si>
    <t xml:space="preserve">Kwinana Industrial</t>
  </si>
  <si>
    <t xml:space="preserve">Parmelia - Orelia</t>
  </si>
  <si>
    <t xml:space="preserve">Casuarina - Wandi</t>
  </si>
  <si>
    <t xml:space="preserve">Applecross - Ardross</t>
  </si>
  <si>
    <t xml:space="preserve">Bateman</t>
  </si>
  <si>
    <t xml:space="preserve">Bicton - Palmyra</t>
  </si>
  <si>
    <t xml:space="preserve">Booragoon</t>
  </si>
  <si>
    <t xml:space="preserve">Bull Creek</t>
  </si>
  <si>
    <t xml:space="preserve">Leeming</t>
  </si>
  <si>
    <t xml:space="preserve">Melville</t>
  </si>
  <si>
    <t xml:space="preserve">Murdoch - Kardinya</t>
  </si>
  <si>
    <t xml:space="preserve">Willagee</t>
  </si>
  <si>
    <t xml:space="preserve">Winthrop</t>
  </si>
  <si>
    <t xml:space="preserve">Baldivis</t>
  </si>
  <si>
    <t xml:space="preserve">Cooloongup</t>
  </si>
  <si>
    <t xml:space="preserve">Port Kennedy</t>
  </si>
  <si>
    <t xml:space="preserve">Rockingham</t>
  </si>
  <si>
    <t xml:space="preserve">Rockingham Lakes</t>
  </si>
  <si>
    <t xml:space="preserve">Safety Bay - Shoalwater</t>
  </si>
  <si>
    <t xml:space="preserve">Singleton - Golden Bay - Secret Harbour</t>
  </si>
  <si>
    <t xml:space="preserve">Waikiki</t>
  </si>
  <si>
    <t xml:space="preserve">Warnbro</t>
  </si>
  <si>
    <t xml:space="preserve">Albany</t>
  </si>
  <si>
    <t xml:space="preserve">Albany Region</t>
  </si>
  <si>
    <t xml:space="preserve">Bayonet Head - Lower King</t>
  </si>
  <si>
    <t xml:space="preserve">Denmark</t>
  </si>
  <si>
    <t xml:space="preserve">Gnowangerup</t>
  </si>
  <si>
    <t xml:space="preserve">Katanning</t>
  </si>
  <si>
    <t xml:space="preserve">Kojonup</t>
  </si>
  <si>
    <t xml:space="preserve">Little Grove - Elleker</t>
  </si>
  <si>
    <t xml:space="preserve">McKail - Willyung</t>
  </si>
  <si>
    <t xml:space="preserve">Plantagenet</t>
  </si>
  <si>
    <t xml:space="preserve">Stirling Range National Park</t>
  </si>
  <si>
    <t xml:space="preserve">Chittering</t>
  </si>
  <si>
    <t xml:space="preserve">Cunderdin</t>
  </si>
  <si>
    <t xml:space="preserve">Dowerin</t>
  </si>
  <si>
    <t xml:space="preserve">Gingin - Dandaragan</t>
  </si>
  <si>
    <t xml:space="preserve">Merredin</t>
  </si>
  <si>
    <t xml:space="preserve">Moora</t>
  </si>
  <si>
    <t xml:space="preserve">Mukinbudin</t>
  </si>
  <si>
    <t xml:space="preserve">Northam</t>
  </si>
  <si>
    <t xml:space="preserve">Toodyay</t>
  </si>
  <si>
    <t xml:space="preserve">York - Beverley</t>
  </si>
  <si>
    <t xml:space="preserve">Brookton</t>
  </si>
  <si>
    <t xml:space="preserve">Kulin</t>
  </si>
  <si>
    <t xml:space="preserve">Murray</t>
  </si>
  <si>
    <t xml:space="preserve">Narrogin</t>
  </si>
  <si>
    <t xml:space="preserve">Wagin</t>
  </si>
  <si>
    <t xml:space="preserve">Broome</t>
  </si>
  <si>
    <t xml:space="preserve">Derby - West Kimberley</t>
  </si>
  <si>
    <t xml:space="preserve">Halls Creek</t>
  </si>
  <si>
    <t xml:space="preserve">Kununurra</t>
  </si>
  <si>
    <t xml:space="preserve">Roebuck</t>
  </si>
  <si>
    <t xml:space="preserve">East Pilbara</t>
  </si>
  <si>
    <t xml:space="preserve">Newman</t>
  </si>
  <si>
    <t xml:space="preserve">Port Hedland</t>
  </si>
  <si>
    <t xml:space="preserve">South Hedland</t>
  </si>
  <si>
    <t xml:space="preserve">Ashburton (WA)</t>
  </si>
  <si>
    <t xml:space="preserve">Karratha</t>
  </si>
  <si>
    <t xml:space="preserve">Roebourne</t>
  </si>
  <si>
    <t xml:space="preserve">Esperance</t>
  </si>
  <si>
    <t xml:space="preserve">Esperance Region</t>
  </si>
  <si>
    <t xml:space="preserve">Carnarvon</t>
  </si>
  <si>
    <t xml:space="preserve">Exmouth</t>
  </si>
  <si>
    <t xml:space="preserve">Boulder</t>
  </si>
  <si>
    <t xml:space="preserve">Kalgoorlie</t>
  </si>
  <si>
    <t xml:space="preserve">Kalgoorlie - North</t>
  </si>
  <si>
    <t xml:space="preserve">Kalgoorlie Airport</t>
  </si>
  <si>
    <t xml:space="preserve">Kambalda - Coolgardie - Norseman</t>
  </si>
  <si>
    <t xml:space="preserve">Leinster - Leonora</t>
  </si>
  <si>
    <t xml:space="preserve">Trafalgar (WA)</t>
  </si>
  <si>
    <t xml:space="preserve">Geraldton</t>
  </si>
  <si>
    <t xml:space="preserve">Geraldton - East</t>
  </si>
  <si>
    <t xml:space="preserve">Geraldton - North</t>
  </si>
  <si>
    <t xml:space="preserve">Geraldton - South</t>
  </si>
  <si>
    <t xml:space="preserve">Irwin</t>
  </si>
  <si>
    <t xml:space="preserve">Meekatharra</t>
  </si>
  <si>
    <t xml:space="preserve">Morawa</t>
  </si>
  <si>
    <t xml:space="preserve">Northampton - Mullewa - Greenough</t>
  </si>
  <si>
    <t xml:space="preserve">Bridgewater - Gagebrook</t>
  </si>
  <si>
    <t xml:space="preserve">Brighton - Pontville</t>
  </si>
  <si>
    <t xml:space="preserve">Old Beach - Otago</t>
  </si>
  <si>
    <t xml:space="preserve">Bellerive - Rosny</t>
  </si>
  <si>
    <t xml:space="preserve">Cambridge</t>
  </si>
  <si>
    <t xml:space="preserve">Geilston Bay - Risdon</t>
  </si>
  <si>
    <t xml:space="preserve">Howrah - Tranmere</t>
  </si>
  <si>
    <t xml:space="preserve">Lindisfarne - Rose Bay</t>
  </si>
  <si>
    <t xml:space="preserve">Mornington - Warrane</t>
  </si>
  <si>
    <t xml:space="preserve">Risdon Vale</t>
  </si>
  <si>
    <t xml:space="preserve">Rokeby</t>
  </si>
  <si>
    <t xml:space="preserve">South Arm</t>
  </si>
  <si>
    <t xml:space="preserve">Austins Ferry - Granton</t>
  </si>
  <si>
    <t xml:space="preserve">Berriedale - Chigwell</t>
  </si>
  <si>
    <t xml:space="preserve">Claremont (Tas.)</t>
  </si>
  <si>
    <t xml:space="preserve">Derwent Park - Lutana</t>
  </si>
  <si>
    <t xml:space="preserve">Glenorchy</t>
  </si>
  <si>
    <t xml:space="preserve">Montrose - Rosetta</t>
  </si>
  <si>
    <t xml:space="preserve">Moonah</t>
  </si>
  <si>
    <t xml:space="preserve">New Norfolk</t>
  </si>
  <si>
    <t xml:space="preserve">West Moonah</t>
  </si>
  <si>
    <t xml:space="preserve">Kingston - Huntingfield</t>
  </si>
  <si>
    <t xml:space="preserve">Kingston Beach - Blackmans Bay</t>
  </si>
  <si>
    <t xml:space="preserve">Margate - Snug</t>
  </si>
  <si>
    <t xml:space="preserve">Mount Wellington</t>
  </si>
  <si>
    <t xml:space="preserve">Taroona - Bonnet Hill</t>
  </si>
  <si>
    <t xml:space="preserve">Hobart</t>
  </si>
  <si>
    <t xml:space="preserve">Lenah Valley - Mount Stuart</t>
  </si>
  <si>
    <t xml:space="preserve">Mount Nelson - Dynnyrne</t>
  </si>
  <si>
    <t xml:space="preserve">New Town</t>
  </si>
  <si>
    <t xml:space="preserve">Sandy Bay</t>
  </si>
  <si>
    <t xml:space="preserve">South Hobart - Fern Tree</t>
  </si>
  <si>
    <t xml:space="preserve">West Hobart</t>
  </si>
  <si>
    <t xml:space="preserve">Dodges Ferry - Lewisham</t>
  </si>
  <si>
    <t xml:space="preserve">Sorell - Richmond</t>
  </si>
  <si>
    <t xml:space="preserve">Invermay</t>
  </si>
  <si>
    <t xml:space="preserve">Kings Meadows - Punchbowl</t>
  </si>
  <si>
    <t xml:space="preserve">Launceston</t>
  </si>
  <si>
    <t xml:space="preserve">Legana</t>
  </si>
  <si>
    <t xml:space="preserve">Mowbray</t>
  </si>
  <si>
    <t xml:space="preserve">Newnham - Mayfield</t>
  </si>
  <si>
    <t xml:space="preserve">Newstead</t>
  </si>
  <si>
    <t xml:space="preserve">Norwood (Tas.)</t>
  </si>
  <si>
    <t xml:space="preserve">Prospect Vale - Blackstone</t>
  </si>
  <si>
    <t xml:space="preserve">Ravenswood</t>
  </si>
  <si>
    <t xml:space="preserve">Riverside</t>
  </si>
  <si>
    <t xml:space="preserve">South Launceston</t>
  </si>
  <si>
    <t xml:space="preserve">Summerhill - Prospect</t>
  </si>
  <si>
    <t xml:space="preserve">Trevallyn</t>
  </si>
  <si>
    <t xml:space="preserve">Waverley - St Leonards</t>
  </si>
  <si>
    <t xml:space="preserve">West Launceston</t>
  </si>
  <si>
    <t xml:space="preserve">Youngtown - Relbia</t>
  </si>
  <si>
    <t xml:space="preserve">Beauty Point - Beaconsfield</t>
  </si>
  <si>
    <t xml:space="preserve">Deloraine</t>
  </si>
  <si>
    <t xml:space="preserve">Grindelwald - Lanena</t>
  </si>
  <si>
    <t xml:space="preserve">Hadspen - Carrick</t>
  </si>
  <si>
    <t xml:space="preserve">Westbury</t>
  </si>
  <si>
    <t xml:space="preserve">Dilston - Lilydale</t>
  </si>
  <si>
    <t xml:space="preserve">George Town</t>
  </si>
  <si>
    <t xml:space="preserve">Longford</t>
  </si>
  <si>
    <t xml:space="preserve">Northern Midlands</t>
  </si>
  <si>
    <t xml:space="preserve">Perth - Evandale</t>
  </si>
  <si>
    <t xml:space="preserve">St Helens - Scamander</t>
  </si>
  <si>
    <t xml:space="preserve">Flinders and Cape Barren Islands</t>
  </si>
  <si>
    <t xml:space="preserve">Scottsdale - Bridport</t>
  </si>
  <si>
    <t xml:space="preserve">Central Highlands</t>
  </si>
  <si>
    <t xml:space="preserve">Derwent Valley</t>
  </si>
  <si>
    <t xml:space="preserve">Southern Midlands</t>
  </si>
  <si>
    <t xml:space="preserve">Wilderness - East</t>
  </si>
  <si>
    <t xml:space="preserve">Bruny Island - Kettering</t>
  </si>
  <si>
    <t xml:space="preserve">Cygnet</t>
  </si>
  <si>
    <t xml:space="preserve">Geeveston - Dover</t>
  </si>
  <si>
    <t xml:space="preserve">Huonville - Franklin</t>
  </si>
  <si>
    <t xml:space="preserve">Forestier - Tasman</t>
  </si>
  <si>
    <t xml:space="preserve">Triabunna - Bicheno</t>
  </si>
  <si>
    <t xml:space="preserve">Acton - Upper Burnie</t>
  </si>
  <si>
    <t xml:space="preserve">Burnie - Ulverstone Region</t>
  </si>
  <si>
    <t xml:space="preserve">Burnie - Wivenhoe</t>
  </si>
  <si>
    <t xml:space="preserve">Parklands - Camdale</t>
  </si>
  <si>
    <t xml:space="preserve">Penguin - Sulphur Creek</t>
  </si>
  <si>
    <t xml:space="preserve">Romaine - Havenview</t>
  </si>
  <si>
    <t xml:space="preserve">Somerset</t>
  </si>
  <si>
    <t xml:space="preserve">Ulverstone</t>
  </si>
  <si>
    <t xml:space="preserve">West Ulverstone</t>
  </si>
  <si>
    <t xml:space="preserve">Wynyard</t>
  </si>
  <si>
    <t xml:space="preserve">Devonport</t>
  </si>
  <si>
    <t xml:space="preserve">East Devonport</t>
  </si>
  <si>
    <t xml:space="preserve">Latrobe</t>
  </si>
  <si>
    <t xml:space="preserve">Miandetta - Don</t>
  </si>
  <si>
    <t xml:space="preserve">Port Sorell</t>
  </si>
  <si>
    <t xml:space="preserve">Quoiba - Spreyton</t>
  </si>
  <si>
    <t xml:space="preserve">Sheffield - Railton</t>
  </si>
  <si>
    <t xml:space="preserve">Turners Beach - Forth</t>
  </si>
  <si>
    <t xml:space="preserve">King Island</t>
  </si>
  <si>
    <t xml:space="preserve">North West</t>
  </si>
  <si>
    <t xml:space="preserve">Smithton</t>
  </si>
  <si>
    <t xml:space="preserve">Waratah</t>
  </si>
  <si>
    <t xml:space="preserve">West Coast (Tas.)</t>
  </si>
  <si>
    <t xml:space="preserve">Wilderness - West</t>
  </si>
  <si>
    <t xml:space="preserve">Darwin Airport</t>
  </si>
  <si>
    <t xml:space="preserve">Darwin City</t>
  </si>
  <si>
    <t xml:space="preserve">East Point</t>
  </si>
  <si>
    <t xml:space="preserve">Fannie Bay - The Gardens</t>
  </si>
  <si>
    <t xml:space="preserve">Larrakeyah</t>
  </si>
  <si>
    <t xml:space="preserve">Ludmilla - The Narrows</t>
  </si>
  <si>
    <t xml:space="preserve">Parap</t>
  </si>
  <si>
    <t xml:space="preserve">Stuart Park</t>
  </si>
  <si>
    <t xml:space="preserve">Woolner - Bayview - Winnellie</t>
  </si>
  <si>
    <t xml:space="preserve">Alawa</t>
  </si>
  <si>
    <t xml:space="preserve">Anula</t>
  </si>
  <si>
    <t xml:space="preserve">Berrimah</t>
  </si>
  <si>
    <t xml:space="preserve">Brinkin - Nakara</t>
  </si>
  <si>
    <t xml:space="preserve">Buffalo Creek</t>
  </si>
  <si>
    <t xml:space="preserve">Charles Darwin</t>
  </si>
  <si>
    <t xml:space="preserve">Coconut Grove</t>
  </si>
  <si>
    <t xml:space="preserve">East Arm</t>
  </si>
  <si>
    <t xml:space="preserve">Jingili</t>
  </si>
  <si>
    <t xml:space="preserve">Karama</t>
  </si>
  <si>
    <t xml:space="preserve">Leanyer</t>
  </si>
  <si>
    <t xml:space="preserve">Lyons (NT)</t>
  </si>
  <si>
    <t xml:space="preserve">Malak - Marrara</t>
  </si>
  <si>
    <t xml:space="preserve">Millner</t>
  </si>
  <si>
    <t xml:space="preserve">Moil</t>
  </si>
  <si>
    <t xml:space="preserve">Nightcliff</t>
  </si>
  <si>
    <t xml:space="preserve">Rapid Creek</t>
  </si>
  <si>
    <t xml:space="preserve">Tiwi</t>
  </si>
  <si>
    <t xml:space="preserve">Wagaman</t>
  </si>
  <si>
    <t xml:space="preserve">Wanguri</t>
  </si>
  <si>
    <t xml:space="preserve">Wulagi</t>
  </si>
  <si>
    <t xml:space="preserve">Howard Springs</t>
  </si>
  <si>
    <t xml:space="preserve">Humpty Doo</t>
  </si>
  <si>
    <t xml:space="preserve">Koolpinyah</t>
  </si>
  <si>
    <t xml:space="preserve">Virginia</t>
  </si>
  <si>
    <t xml:space="preserve">Weddell</t>
  </si>
  <si>
    <t xml:space="preserve">Bakewell</t>
  </si>
  <si>
    <t xml:space="preserve">Driver</t>
  </si>
  <si>
    <t xml:space="preserve">Durack - Marlow Lagoon</t>
  </si>
  <si>
    <t xml:space="preserve">Gray</t>
  </si>
  <si>
    <t xml:space="preserve">Moulden</t>
  </si>
  <si>
    <t xml:space="preserve">Palmerston - North</t>
  </si>
  <si>
    <t xml:space="preserve">Palmerston - South</t>
  </si>
  <si>
    <t xml:space="preserve">Rosebery - Bellamack</t>
  </si>
  <si>
    <t xml:space="preserve">Woodroffe</t>
  </si>
  <si>
    <t xml:space="preserve">Charles</t>
  </si>
  <si>
    <t xml:space="preserve">East Side</t>
  </si>
  <si>
    <t xml:space="preserve">Flynn (NT)</t>
  </si>
  <si>
    <t xml:space="preserve">Larapinta</t>
  </si>
  <si>
    <t xml:space="preserve">Mount Johns</t>
  </si>
  <si>
    <t xml:space="preserve">Petermann - Simpson</t>
  </si>
  <si>
    <t xml:space="preserve">Ross</t>
  </si>
  <si>
    <t xml:space="preserve">Sandover - Plenty</t>
  </si>
  <si>
    <t xml:space="preserve">Tanami</t>
  </si>
  <si>
    <t xml:space="preserve">Yuendumu - Anmatjere</t>
  </si>
  <si>
    <t xml:space="preserve">Barkly</t>
  </si>
  <si>
    <t xml:space="preserve">Tennant Creek</t>
  </si>
  <si>
    <t xml:space="preserve">Alligator</t>
  </si>
  <si>
    <t xml:space="preserve">Daly</t>
  </si>
  <si>
    <t xml:space="preserve">Thamarrurr</t>
  </si>
  <si>
    <t xml:space="preserve">Tiwi Islands</t>
  </si>
  <si>
    <t xml:space="preserve">West Arnhem</t>
  </si>
  <si>
    <t xml:space="preserve">Anindilyakwa</t>
  </si>
  <si>
    <t xml:space="preserve">East Arnhem</t>
  </si>
  <si>
    <t xml:space="preserve">Nhulunbuy</t>
  </si>
  <si>
    <t xml:space="preserve">Elsey</t>
  </si>
  <si>
    <t xml:space="preserve">Gulf</t>
  </si>
  <si>
    <t xml:space="preserve">Katherine</t>
  </si>
  <si>
    <t xml:space="preserve">Victoria River</t>
  </si>
  <si>
    <t xml:space="preserve">Aranda</t>
  </si>
  <si>
    <t xml:space="preserve">Belconnen</t>
  </si>
  <si>
    <t xml:space="preserve">Bruce</t>
  </si>
  <si>
    <t xml:space="preserve">Charnwood</t>
  </si>
  <si>
    <t xml:space="preserve">Cook</t>
  </si>
  <si>
    <t xml:space="preserve">Dunlop</t>
  </si>
  <si>
    <t xml:space="preserve">Evatt</t>
  </si>
  <si>
    <t xml:space="preserve">Florey</t>
  </si>
  <si>
    <t xml:space="preserve">Flynn (ACT)</t>
  </si>
  <si>
    <t xml:space="preserve">Fraser</t>
  </si>
  <si>
    <t xml:space="preserve">Giralang</t>
  </si>
  <si>
    <t xml:space="preserve">Gooromon</t>
  </si>
  <si>
    <t xml:space="preserve">Hawker</t>
  </si>
  <si>
    <t xml:space="preserve">Higgins</t>
  </si>
  <si>
    <t xml:space="preserve">Holt</t>
  </si>
  <si>
    <t xml:space="preserve">Kaleen</t>
  </si>
  <si>
    <t xml:space="preserve">Latham</t>
  </si>
  <si>
    <t xml:space="preserve">Lawson</t>
  </si>
  <si>
    <t xml:space="preserve">Macgregor (ACT)</t>
  </si>
  <si>
    <t xml:space="preserve">Macquarie</t>
  </si>
  <si>
    <t xml:space="preserve">McKellar</t>
  </si>
  <si>
    <t xml:space="preserve">Melba</t>
  </si>
  <si>
    <t xml:space="preserve">Page</t>
  </si>
  <si>
    <t xml:space="preserve">Scullin</t>
  </si>
  <si>
    <t xml:space="preserve">Spence</t>
  </si>
  <si>
    <t xml:space="preserve">Weetangera</t>
  </si>
  <si>
    <t xml:space="preserve">Molonglo Corridor</t>
  </si>
  <si>
    <t xml:space="preserve">West Belconnen</t>
  </si>
  <si>
    <t xml:space="preserve">Hume</t>
  </si>
  <si>
    <t xml:space="preserve">Kowen</t>
  </si>
  <si>
    <t xml:space="preserve">Canberra East</t>
  </si>
  <si>
    <t xml:space="preserve">Canberra Airport</t>
  </si>
  <si>
    <t xml:space="preserve">Majura</t>
  </si>
  <si>
    <t xml:space="preserve">Amaroo</t>
  </si>
  <si>
    <t xml:space="preserve">Bonner</t>
  </si>
  <si>
    <t xml:space="preserve">Casey</t>
  </si>
  <si>
    <t xml:space="preserve">Crace</t>
  </si>
  <si>
    <t xml:space="preserve">Forde</t>
  </si>
  <si>
    <t xml:space="preserve">Franklin</t>
  </si>
  <si>
    <t xml:space="preserve">Gungahlin</t>
  </si>
  <si>
    <t xml:space="preserve">Hall</t>
  </si>
  <si>
    <t xml:space="preserve">Harrison</t>
  </si>
  <si>
    <t xml:space="preserve">Mitchell</t>
  </si>
  <si>
    <t xml:space="preserve">Ngunnawal</t>
  </si>
  <si>
    <t xml:space="preserve">Nicholls</t>
  </si>
  <si>
    <t xml:space="preserve">Palmerston</t>
  </si>
  <si>
    <t xml:space="preserve">Gungahlin - East</t>
  </si>
  <si>
    <t xml:space="preserve">Gungahlin - West</t>
  </si>
  <si>
    <t xml:space="preserve">Jacka</t>
  </si>
  <si>
    <t xml:space="preserve">Kenny</t>
  </si>
  <si>
    <t xml:space="preserve">Moncrieff</t>
  </si>
  <si>
    <t xml:space="preserve">Taylor</t>
  </si>
  <si>
    <t xml:space="preserve">Throsby</t>
  </si>
  <si>
    <t xml:space="preserve">Acton</t>
  </si>
  <si>
    <t xml:space="preserve">Ainslie</t>
  </si>
  <si>
    <t xml:space="preserve">Braddon</t>
  </si>
  <si>
    <t xml:space="preserve">Civic</t>
  </si>
  <si>
    <t xml:space="preserve">Dickson</t>
  </si>
  <si>
    <t xml:space="preserve">Downer</t>
  </si>
  <si>
    <t xml:space="preserve">Hackett</t>
  </si>
  <si>
    <t xml:space="preserve">Lyneham</t>
  </si>
  <si>
    <t xml:space="preserve">O'Connor (ACT)</t>
  </si>
  <si>
    <t xml:space="preserve">Turner</t>
  </si>
  <si>
    <t xml:space="preserve">Watson</t>
  </si>
  <si>
    <t xml:space="preserve">Black Mountain</t>
  </si>
  <si>
    <t xml:space="preserve">Campbell</t>
  </si>
  <si>
    <t xml:space="preserve">Duntroon</t>
  </si>
  <si>
    <t xml:space="preserve">Parkes (ACT) - North</t>
  </si>
  <si>
    <t xml:space="preserve">Reid</t>
  </si>
  <si>
    <t xml:space="preserve">Russell</t>
  </si>
  <si>
    <t xml:space="preserve">Deakin</t>
  </si>
  <si>
    <t xml:space="preserve">Forrest</t>
  </si>
  <si>
    <t xml:space="preserve">Griffith (ACT)</t>
  </si>
  <si>
    <t xml:space="preserve">Lake Burley Griffin</t>
  </si>
  <si>
    <t xml:space="preserve">Narrabundah</t>
  </si>
  <si>
    <t xml:space="preserve">Parkes (ACT) - South</t>
  </si>
  <si>
    <t xml:space="preserve">Red Hill (ACT)</t>
  </si>
  <si>
    <t xml:space="preserve">Yarralumla</t>
  </si>
  <si>
    <t xml:space="preserve">Barton</t>
  </si>
  <si>
    <t xml:space="preserve">Fyshwick</t>
  </si>
  <si>
    <t xml:space="preserve">Kingston (ACT)</t>
  </si>
  <si>
    <t xml:space="preserve">Banks</t>
  </si>
  <si>
    <t xml:space="preserve">Bonython</t>
  </si>
  <si>
    <t xml:space="preserve">Calwell</t>
  </si>
  <si>
    <t xml:space="preserve">Chisholm</t>
  </si>
  <si>
    <t xml:space="preserve">Conder</t>
  </si>
  <si>
    <t xml:space="preserve">Fadden</t>
  </si>
  <si>
    <t xml:space="preserve">Gilmore</t>
  </si>
  <si>
    <t xml:space="preserve">Gordon (ACT)</t>
  </si>
  <si>
    <t xml:space="preserve">Gowrie (ACT)</t>
  </si>
  <si>
    <t xml:space="preserve">Greenway</t>
  </si>
  <si>
    <t xml:space="preserve">Isabella Plains</t>
  </si>
  <si>
    <t xml:space="preserve">Kambah</t>
  </si>
  <si>
    <t xml:space="preserve">Macarthur</t>
  </si>
  <si>
    <t xml:space="preserve">Monash</t>
  </si>
  <si>
    <t xml:space="preserve">Mount Taylor</t>
  </si>
  <si>
    <t xml:space="preserve">Oxley (ACT)</t>
  </si>
  <si>
    <t xml:space="preserve">Richardson</t>
  </si>
  <si>
    <t xml:space="preserve">Theodore</t>
  </si>
  <si>
    <t xml:space="preserve">Tuggeranong</t>
  </si>
  <si>
    <t xml:space="preserve">Wanniassa</t>
  </si>
  <si>
    <t xml:space="preserve">Tuggeranong - West</t>
  </si>
  <si>
    <t xml:space="preserve">Chapman</t>
  </si>
  <si>
    <t xml:space="preserve">Duffy</t>
  </si>
  <si>
    <t xml:space="preserve">Fisher</t>
  </si>
  <si>
    <t xml:space="preserve">Holder</t>
  </si>
  <si>
    <t xml:space="preserve">Rivett</t>
  </si>
  <si>
    <t xml:space="preserve">Stirling</t>
  </si>
  <si>
    <t xml:space="preserve">Waramanga</t>
  </si>
  <si>
    <t xml:space="preserve">Weston</t>
  </si>
  <si>
    <t xml:space="preserve">Scrivener</t>
  </si>
  <si>
    <t xml:space="preserve">Chifley</t>
  </si>
  <si>
    <t xml:space="preserve">Curtin</t>
  </si>
  <si>
    <t xml:space="preserve">Farrer</t>
  </si>
  <si>
    <t xml:space="preserve">Garran</t>
  </si>
  <si>
    <t xml:space="preserve">Hughes</t>
  </si>
  <si>
    <t xml:space="preserve">Isaacs</t>
  </si>
  <si>
    <t xml:space="preserve">Lyons (ACT)</t>
  </si>
  <si>
    <t xml:space="preserve">Mawson</t>
  </si>
  <si>
    <t xml:space="preserve">O'Malley</t>
  </si>
  <si>
    <t xml:space="preserve">Pearce</t>
  </si>
  <si>
    <t xml:space="preserve">Phillip</t>
  </si>
  <si>
    <t xml:space="preserve">Torrens</t>
  </si>
  <si>
    <t xml:space="preserve">Arboretum</t>
  </si>
  <si>
    <t xml:space="preserve">Coombs</t>
  </si>
  <si>
    <t xml:space="preserve">Denman Prospect</t>
  </si>
  <si>
    <t xml:space="preserve">Molonglo</t>
  </si>
  <si>
    <t xml:space="preserve">Molonglo - North</t>
  </si>
  <si>
    <t xml:space="preserve">Wright</t>
  </si>
  <si>
    <t xml:space="preserve">ACT - South West</t>
  </si>
  <si>
    <t xml:space="preserve">Namadgi</t>
  </si>
  <si>
    <t xml:space="preserve">Christmas Island</t>
  </si>
  <si>
    <t xml:space="preserve">Cocos (Keeling) Islands</t>
  </si>
  <si>
    <t xml:space="preserve">Jervis Bay</t>
  </si>
  <si>
    <t xml:space="preserve">Norfolk Island</t>
  </si>
  <si>
    <t xml:space="preserve">Table 3 Correspondence</t>
  </si>
  <si>
    <t xml:space="preserve">POSTCODE_2018</t>
  </si>
  <si>
    <t xml:space="preserve">RATIO</t>
  </si>
  <si>
    <t xml:space="preserve">PERCENTAGE</t>
  </si>
  <si>
    <t xml:space="preserve">0800</t>
  </si>
  <si>
    <t xml:space="preserve">0810</t>
  </si>
  <si>
    <t xml:space="preserve">0812</t>
  </si>
  <si>
    <t xml:space="preserve">0815</t>
  </si>
  <si>
    <t xml:space="preserve">0820</t>
  </si>
  <si>
    <t xml:space="preserve">0822</t>
  </si>
  <si>
    <t xml:space="preserve">0828</t>
  </si>
  <si>
    <t xml:space="preserve">0829</t>
  </si>
  <si>
    <t xml:space="preserve">0830</t>
  </si>
  <si>
    <t xml:space="preserve">0832</t>
  </si>
  <si>
    <t xml:space="preserve">0834</t>
  </si>
  <si>
    <t xml:space="preserve">0835</t>
  </si>
  <si>
    <t xml:space="preserve">0836</t>
  </si>
  <si>
    <t xml:space="preserve">0837</t>
  </si>
  <si>
    <t xml:space="preserve">0838</t>
  </si>
  <si>
    <t xml:space="preserve">0839</t>
  </si>
  <si>
    <t xml:space="preserve">0840</t>
  </si>
  <si>
    <t xml:space="preserve">0841</t>
  </si>
  <si>
    <t xml:space="preserve">0845</t>
  </si>
  <si>
    <t xml:space="preserve">0846</t>
  </si>
  <si>
    <t xml:space="preserve">0847</t>
  </si>
  <si>
    <t xml:space="preserve">0850</t>
  </si>
  <si>
    <t xml:space="preserve">0852</t>
  </si>
  <si>
    <t xml:space="preserve">0853</t>
  </si>
  <si>
    <t xml:space="preserve">0854</t>
  </si>
  <si>
    <t xml:space="preserve">0860</t>
  </si>
  <si>
    <t xml:space="preserve">0862</t>
  </si>
  <si>
    <t xml:space="preserve">0870</t>
  </si>
  <si>
    <t xml:space="preserve">0872</t>
  </si>
  <si>
    <t xml:space="preserve">0873</t>
  </si>
  <si>
    <t xml:space="preserve">0874</t>
  </si>
  <si>
    <t xml:space="preserve">0875</t>
  </si>
  <si>
    <t xml:space="preserve">0880</t>
  </si>
  <si>
    <t xml:space="preserve">0885</t>
  </si>
  <si>
    <t xml:space="preserve">0886</t>
  </si>
  <si>
    <t xml:space="preserve">Table 4 Null to or from field</t>
  </si>
  <si>
    <t xml:space="preserve">Table 5 Below minimum output size</t>
  </si>
  <si>
    <t xml:space="preserve">Table 6 Missing to units</t>
  </si>
  <si>
    <t xml:space="preserve">Explanatory Notes</t>
  </si>
  <si>
    <t xml:space="preserve">More information is available from the 'Summary' and 'Explanatory Notes' within the following product:</t>
  </si>
  <si>
    <t xml:space="preserve">1270.0.55.006 - Australian Statistical Geography Standard (ASGS): Correspondences, July 2011</t>
  </si>
  <si>
    <r>
      <rPr>
        <b val="true"/>
        <sz val="10"/>
        <rFont val="Arial"/>
        <family val="2"/>
      </rPr>
      <t xml:space="preserve">CG_POSTCODE_2018_SA2_2016</t>
    </r>
    <r>
      <rPr>
        <sz val="10"/>
        <rFont val="Arial"/>
        <family val="2"/>
      </rPr>
      <t xml:space="preserve"> is a 2016 Mesh Block population weighted correspondence file.</t>
    </r>
  </si>
  <si>
    <t xml:space="preserve">FROM Dataset Unique ID Column : POSTCODE_2018</t>
  </si>
  <si>
    <t xml:space="preserve">FROM Dataset Label Column : POSTCODE_2018</t>
  </si>
  <si>
    <t xml:space="preserve">TO Dataset Unique ID Column : SA2_MAINCODE_2016</t>
  </si>
  <si>
    <t xml:space="preserve">TO Dataset Label Column : SA2_NAME_2016</t>
  </si>
  <si>
    <t xml:space="preserve">File NULL_TO_OR_FROM_FIELD              : This file contains records that have either no FROM field or no TO field. This often happens around coastlines. These areas don't correspond to anything else.</t>
  </si>
  <si>
    <t xml:space="preserve">File BELOW_MIN_OUTPUT_SIZE              : This file contains aggregations of BASE polygons that are associated with a FROM and TO pair of polygons, but are below the minimum requested size, but not zero.</t>
  </si>
  <si>
    <t xml:space="preserve">File MISSING_TO_UNITS                          : This file contains records of TO units not included in the correspondence.</t>
  </si>
  <si>
    <t xml:space="preserve">Digital Boundaries, .csv allocation tables and information on the ABS regions used to create this correspondence are available in the following products:</t>
  </si>
  <si>
    <t xml:space="preserve">Australian Statistical Geography Standard (ASGS): Volume 1 - Main Structure and Greater Capital City Statistical Areas, July 2016 (cat no. 1270.0.55.001)</t>
  </si>
  <si>
    <t xml:space="preserve">More information is available from the ABS Statistical Geography website:</t>
  </si>
  <si>
    <t xml:space="preserve">www.abs.gov.au/geography</t>
  </si>
  <si>
    <t xml:space="preserve">© Commonwealth of Australia 20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E+00"/>
    <numFmt numFmtId="168" formatCode="General"/>
  </numFmts>
  <fonts count="3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name val="Arial"/>
      <family val="2"/>
    </font>
    <font>
      <b val="true"/>
      <sz val="18"/>
      <color rgb="FFFFFFFF"/>
      <name val="Arial"/>
      <family val="2"/>
    </font>
    <font>
      <b val="true"/>
      <sz val="18"/>
      <color rgb="FFFFFFFF"/>
      <name val="Antique Olive Roman"/>
      <family val="2"/>
    </font>
    <font>
      <u val="single"/>
      <sz val="10"/>
      <color rgb="FF0000FF"/>
      <name val="Arial"/>
      <family val="2"/>
    </font>
    <font>
      <u val="single"/>
      <sz val="9"/>
      <color rgb="FFFFFF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7.5"/>
      <color rgb="FF666666"/>
      <name val="Arial"/>
      <family val="2"/>
    </font>
    <font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FrnkGothITC Bk BT"/>
      <family val="2"/>
    </font>
    <font>
      <i val="true"/>
      <sz val="8"/>
      <name val="FrnkGothITC Bk BT"/>
      <family val="2"/>
    </font>
    <font>
      <i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666666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6633"/>
        <bgColor rgb="FF66666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 3 2 2" xfId="24"/>
    <cellStyle name="Normal 4" xfId="25"/>
    <cellStyle name="Normal 4 2" xfId="26"/>
    <cellStyle name="Normal 5" xfId="27"/>
    <cellStyle name="Normal 5 2" xfId="28"/>
    <cellStyle name="Normal 6" xfId="29"/>
    <cellStyle name="Note 2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36633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5240</xdr:colOff>
      <xdr:row>0</xdr:row>
      <xdr:rowOff>65520</xdr:rowOff>
    </xdr:from>
    <xdr:to>
      <xdr:col>1</xdr:col>
      <xdr:colOff>414360</xdr:colOff>
      <xdr:row>0</xdr:row>
      <xdr:rowOff>705600</xdr:rowOff>
    </xdr:to>
    <xdr:pic>
      <xdr:nvPicPr>
        <xdr:cNvPr id="0" name="Picture 139" descr="Australian Bureau of Statistics logo"/>
        <xdr:cNvPicPr/>
      </xdr:nvPicPr>
      <xdr:blipFill>
        <a:blip r:embed="rId1"/>
        <a:stretch/>
      </xdr:blipFill>
      <xdr:spPr>
        <a:xfrm>
          <a:off x="75240" y="65520"/>
          <a:ext cx="781200" cy="64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6600</xdr:colOff>
      <xdr:row>0</xdr:row>
      <xdr:rowOff>56520</xdr:rowOff>
    </xdr:from>
    <xdr:to>
      <xdr:col>0</xdr:col>
      <xdr:colOff>849600</xdr:colOff>
      <xdr:row>0</xdr:row>
      <xdr:rowOff>693360</xdr:rowOff>
    </xdr:to>
    <xdr:pic>
      <xdr:nvPicPr>
        <xdr:cNvPr id="1" name="Picture 92" descr="Australian Bureau of Statistics logo"/>
        <xdr:cNvPicPr/>
      </xdr:nvPicPr>
      <xdr:blipFill>
        <a:blip r:embed="rId1"/>
        <a:stretch/>
      </xdr:blipFill>
      <xdr:spPr>
        <a:xfrm>
          <a:off x="66600" y="56520"/>
          <a:ext cx="78300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4800</xdr:colOff>
      <xdr:row>0</xdr:row>
      <xdr:rowOff>56520</xdr:rowOff>
    </xdr:from>
    <xdr:to>
      <xdr:col>0</xdr:col>
      <xdr:colOff>848160</xdr:colOff>
      <xdr:row>0</xdr:row>
      <xdr:rowOff>693360</xdr:rowOff>
    </xdr:to>
    <xdr:pic>
      <xdr:nvPicPr>
        <xdr:cNvPr id="2" name="Picture 92" descr="Australian Bureau of Statistics logo"/>
        <xdr:cNvPicPr/>
      </xdr:nvPicPr>
      <xdr:blipFill>
        <a:blip r:embed="rId1"/>
        <a:stretch/>
      </xdr:blipFill>
      <xdr:spPr>
        <a:xfrm>
          <a:off x="64800" y="56520"/>
          <a:ext cx="78336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5880</xdr:colOff>
      <xdr:row>0</xdr:row>
      <xdr:rowOff>56520</xdr:rowOff>
    </xdr:from>
    <xdr:to>
      <xdr:col>0</xdr:col>
      <xdr:colOff>848520</xdr:colOff>
      <xdr:row>0</xdr:row>
      <xdr:rowOff>693360</xdr:rowOff>
    </xdr:to>
    <xdr:pic>
      <xdr:nvPicPr>
        <xdr:cNvPr id="3" name="Picture 92" descr="Australian Bureau of Statistics logo"/>
        <xdr:cNvPicPr/>
      </xdr:nvPicPr>
      <xdr:blipFill>
        <a:blip r:embed="rId1"/>
        <a:stretch/>
      </xdr:blipFill>
      <xdr:spPr>
        <a:xfrm>
          <a:off x="65880" y="56520"/>
          <a:ext cx="78264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5880</xdr:colOff>
      <xdr:row>0</xdr:row>
      <xdr:rowOff>56520</xdr:rowOff>
    </xdr:from>
    <xdr:to>
      <xdr:col>0</xdr:col>
      <xdr:colOff>848520</xdr:colOff>
      <xdr:row>0</xdr:row>
      <xdr:rowOff>693360</xdr:rowOff>
    </xdr:to>
    <xdr:pic>
      <xdr:nvPicPr>
        <xdr:cNvPr id="4" name="Picture 92" descr="Australian Bureau of Statistics logo"/>
        <xdr:cNvPicPr/>
      </xdr:nvPicPr>
      <xdr:blipFill>
        <a:blip r:embed="rId1"/>
        <a:stretch/>
      </xdr:blipFill>
      <xdr:spPr>
        <a:xfrm>
          <a:off x="65880" y="56520"/>
          <a:ext cx="78264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6240</xdr:colOff>
      <xdr:row>0</xdr:row>
      <xdr:rowOff>56520</xdr:rowOff>
    </xdr:from>
    <xdr:to>
      <xdr:col>0</xdr:col>
      <xdr:colOff>849240</xdr:colOff>
      <xdr:row>0</xdr:row>
      <xdr:rowOff>693360</xdr:rowOff>
    </xdr:to>
    <xdr:pic>
      <xdr:nvPicPr>
        <xdr:cNvPr id="5" name="Picture 92" descr="Australian Bureau of Statistics logo"/>
        <xdr:cNvPicPr/>
      </xdr:nvPicPr>
      <xdr:blipFill>
        <a:blip r:embed="rId1"/>
        <a:stretch/>
      </xdr:blipFill>
      <xdr:spPr>
        <a:xfrm>
          <a:off x="66240" y="56520"/>
          <a:ext cx="78300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6600</xdr:colOff>
      <xdr:row>0</xdr:row>
      <xdr:rowOff>56520</xdr:rowOff>
    </xdr:from>
    <xdr:to>
      <xdr:col>0</xdr:col>
      <xdr:colOff>849960</xdr:colOff>
      <xdr:row>0</xdr:row>
      <xdr:rowOff>693360</xdr:rowOff>
    </xdr:to>
    <xdr:pic>
      <xdr:nvPicPr>
        <xdr:cNvPr id="6" name="Picture 92" descr="Australian Bureau of Statistics logo"/>
        <xdr:cNvPicPr/>
      </xdr:nvPicPr>
      <xdr:blipFill>
        <a:blip r:embed="rId1"/>
        <a:stretch/>
      </xdr:blipFill>
      <xdr:spPr>
        <a:xfrm>
          <a:off x="66600" y="56520"/>
          <a:ext cx="78336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5880</xdr:colOff>
      <xdr:row>0</xdr:row>
      <xdr:rowOff>56520</xdr:rowOff>
    </xdr:from>
    <xdr:to>
      <xdr:col>1</xdr:col>
      <xdr:colOff>410400</xdr:colOff>
      <xdr:row>0</xdr:row>
      <xdr:rowOff>696600</xdr:rowOff>
    </xdr:to>
    <xdr:pic>
      <xdr:nvPicPr>
        <xdr:cNvPr id="7" name="Picture 87" descr="Australian Bureau of Statistics logo"/>
        <xdr:cNvPicPr/>
      </xdr:nvPicPr>
      <xdr:blipFill>
        <a:blip r:embed="rId1"/>
        <a:stretch/>
      </xdr:blipFill>
      <xdr:spPr>
        <a:xfrm>
          <a:off x="65880" y="56520"/>
          <a:ext cx="786600" cy="64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70.0.55.006Explanatory%20Notes1July%202011?OpenDocument" TargetMode="External"/><Relationship Id="rId2" Type="http://schemas.openxmlformats.org/officeDocument/2006/relationships/hyperlink" Target="http://www.abs.gov.au/ausstats/abs@.nsf/mf/1270.0.55.001" TargetMode="External"/><Relationship Id="rId3" Type="http://schemas.openxmlformats.org/officeDocument/2006/relationships/hyperlink" Target="http://www.abs.gov.au/geography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28515625" defaultRowHeight="11.25" zeroHeight="false" outlineLevelRow="0" outlineLevelCol="0"/>
  <cols>
    <col collapsed="false" customWidth="true" hidden="false" outlineLevel="0" max="2" min="1" style="0" width="7.82"/>
    <col collapsed="false" customWidth="true" hidden="false" outlineLevel="0" max="3" min="3" style="1" width="195.16"/>
    <col collapsed="false" customWidth="true" hidden="false" outlineLevel="0" max="4" min="4" style="0" width="51.99"/>
    <col collapsed="false" customWidth="true" hidden="true" outlineLevel="0" max="5" min="5" style="0" width="8.5"/>
    <col collapsed="false" customWidth="true" hidden="false" outlineLevel="0" max="6" min="6" style="0" width="8.33"/>
    <col collapsed="false" customWidth="true" hidden="false" outlineLevel="0" max="8" min="7" style="0" width="8.99"/>
    <col collapsed="false" customWidth="true" hidden="false" outlineLevel="0" max="9" min="9" style="0" width="9.16"/>
    <col collapsed="false" customWidth="true" hidden="false" outlineLevel="0" max="10" min="10" style="0" width="8.33"/>
    <col collapsed="false" customWidth="true" hidden="false" outlineLevel="0" max="12" min="11" style="0" width="8.99"/>
  </cols>
  <sheetData>
    <row r="1" s="3" customFormat="true" ht="60" hidden="false" customHeight="true" outlineLevel="0" collapsed="false">
      <c r="A1" s="2" t="s">
        <v>0</v>
      </c>
      <c r="C1" s="4"/>
      <c r="L1" s="5"/>
      <c r="N1" s="6"/>
    </row>
    <row r="2" s="8" customFormat="true" ht="20.1" hidden="false" customHeight="true" outlineLevel="0" collapsed="false">
      <c r="A2" s="7" t="s">
        <v>1</v>
      </c>
      <c r="C2" s="9"/>
    </row>
    <row r="3" s="11" customFormat="true" ht="12.75" hidden="false" customHeight="true" outlineLevel="0" collapsed="false">
      <c r="A3" s="10"/>
      <c r="C3" s="12"/>
    </row>
    <row r="4" s="11" customFormat="true" ht="12.75" hidden="false" customHeight="true" outlineLevel="0" collapsed="false">
      <c r="B4" s="13"/>
      <c r="C4" s="12"/>
    </row>
    <row r="5" s="11" customFormat="true" ht="20.1" hidden="false" customHeight="true" outlineLevel="0" collapsed="false">
      <c r="B5" s="14" t="s">
        <v>2</v>
      </c>
    </row>
    <row r="6" s="11" customFormat="true" ht="12.75" hidden="false" customHeight="true" outlineLevel="0" collapsed="false">
      <c r="B6" s="15" t="s">
        <v>3</v>
      </c>
    </row>
    <row r="7" s="11" customFormat="true" ht="12.75" hidden="false" customHeight="true" outlineLevel="0" collapsed="false">
      <c r="B7" s="16" t="s">
        <v>4</v>
      </c>
      <c r="C7" s="17" t="s">
        <v>5</v>
      </c>
    </row>
    <row r="8" s="11" customFormat="true" ht="12.75" hidden="false" customHeight="true" outlineLevel="0" collapsed="false">
      <c r="B8" s="16" t="s">
        <v>6</v>
      </c>
      <c r="C8" s="18" t="s">
        <v>7</v>
      </c>
    </row>
    <row r="9" s="11" customFormat="true" ht="12.75" hidden="false" customHeight="true" outlineLevel="0" collapsed="false">
      <c r="B9" s="16" t="s">
        <v>8</v>
      </c>
      <c r="C9" s="18" t="s">
        <v>9</v>
      </c>
    </row>
    <row r="10" s="11" customFormat="true" ht="12.75" hidden="false" customHeight="true" outlineLevel="0" collapsed="false">
      <c r="B10" s="16" t="s">
        <v>10</v>
      </c>
      <c r="C10" s="18" t="s">
        <v>11</v>
      </c>
    </row>
    <row r="11" s="11" customFormat="true" ht="12.75" hidden="false" customHeight="true" outlineLevel="0" collapsed="false">
      <c r="B11" s="16" t="s">
        <v>12</v>
      </c>
      <c r="C11" s="18" t="s">
        <v>13</v>
      </c>
    </row>
    <row r="12" s="11" customFormat="true" ht="12.75" hidden="false" customHeight="true" outlineLevel="0" collapsed="false">
      <c r="B12" s="16" t="s">
        <v>14</v>
      </c>
      <c r="C12" s="18" t="s">
        <v>15</v>
      </c>
    </row>
    <row r="13" customFormat="false" ht="12.75" hidden="false" customHeight="true" outlineLevel="0" collapsed="false">
      <c r="B13" s="19" t="s">
        <v>16</v>
      </c>
      <c r="C13" s="19"/>
    </row>
    <row r="14" customFormat="false" ht="12.75" hidden="false" customHeight="true" outlineLevel="0" collapsed="false">
      <c r="B14" s="20"/>
      <c r="C14" s="21"/>
    </row>
    <row r="15" customFormat="false" ht="12.75" hidden="false" customHeight="true" outlineLevel="0" collapsed="false">
      <c r="B15" s="19"/>
      <c r="C15" s="19"/>
    </row>
    <row r="16" customFormat="false" ht="12.75" hidden="false" customHeight="true" outlineLevel="0" collapsed="false">
      <c r="B16" s="22" t="s">
        <v>17</v>
      </c>
      <c r="C16" s="23"/>
    </row>
    <row r="17" customFormat="false" ht="12.75" hidden="false" customHeight="true" outlineLevel="0" collapsed="false">
      <c r="B17" s="14"/>
      <c r="C17" s="19"/>
    </row>
    <row r="18" customFormat="false" ht="12.75" hidden="false" customHeight="true" outlineLevel="0" collapsed="false">
      <c r="B18" s="24"/>
      <c r="C18" s="19"/>
    </row>
    <row r="19" customFormat="false" ht="12.75" hidden="false" customHeight="true" outlineLevel="0" collapsed="false">
      <c r="B19" s="24"/>
      <c r="C19" s="19"/>
    </row>
    <row r="20" customFormat="false" ht="12.75" hidden="false" customHeight="true" outlineLevel="0" collapsed="false">
      <c r="B20" s="25" t="s">
        <v>18</v>
      </c>
      <c r="C20" s="19"/>
    </row>
    <row r="21" customFormat="false" ht="30" hidden="false" customHeight="true" outlineLevel="0" collapsed="false">
      <c r="C21" s="0"/>
    </row>
    <row r="22" customFormat="false" ht="12.75" hidden="false" customHeight="true" outlineLevel="0" collapsed="false">
      <c r="B22" s="26" t="s">
        <v>19</v>
      </c>
      <c r="C22" s="26"/>
    </row>
    <row r="23" customFormat="false" ht="12.75" hidden="false" customHeight="true" outlineLevel="0" collapsed="false">
      <c r="C23" s="0"/>
    </row>
    <row r="24" customFormat="false" ht="12.75" hidden="false" customHeight="true" outlineLevel="0" collapsed="false">
      <c r="C24" s="0"/>
    </row>
    <row r="25" customFormat="false" ht="12.75" hidden="false" customHeight="true" outlineLevel="0" collapsed="false">
      <c r="B25" s="19" t="s">
        <v>20</v>
      </c>
      <c r="C25" s="19"/>
    </row>
    <row r="26" customFormat="false" ht="11.25" hidden="false" customHeight="false" outlineLevel="0" collapsed="false">
      <c r="C26" s="0"/>
    </row>
    <row r="27" customFormat="false" ht="12.75" hidden="false" customHeight="false" outlineLevel="0" collapsed="false">
      <c r="B27" s="27"/>
      <c r="C27" s="0"/>
    </row>
    <row r="32" customFormat="false" ht="12.75" hidden="false" customHeight="false" outlineLevel="0" collapsed="false">
      <c r="B32" s="27"/>
    </row>
    <row r="33" customFormat="false" ht="12.75" hidden="false" customHeight="false" outlineLevel="0" collapsed="false">
      <c r="B33" s="27"/>
      <c r="C33" s="0"/>
    </row>
    <row r="39" customFormat="false" ht="11.25" hidden="false" customHeight="false" outlineLevel="0" collapsed="false">
      <c r="B39" s="1"/>
    </row>
    <row r="40" s="28" customFormat="true" ht="11.25" hidden="false" customHeight="false" outlineLevel="0" collapsed="false">
      <c r="B40" s="1"/>
      <c r="C40" s="0"/>
      <c r="D40" s="0"/>
      <c r="E40" s="0"/>
      <c r="F40" s="0"/>
    </row>
    <row r="41" customFormat="false" ht="11.25" hidden="false" customHeight="false" outlineLevel="0" collapsed="false">
      <c r="B41" s="1"/>
      <c r="D41" s="1"/>
      <c r="E41" s="1"/>
      <c r="F41" s="1"/>
    </row>
    <row r="42" customFormat="false" ht="11.25" hidden="false" customHeight="false" outlineLevel="0" collapsed="false">
      <c r="B42" s="1"/>
      <c r="C42" s="0"/>
      <c r="D42" s="1"/>
      <c r="E42" s="1"/>
      <c r="F42" s="1"/>
    </row>
    <row r="43" customFormat="false" ht="11.25" hidden="false" customHeight="false" outlineLevel="0" collapsed="false">
      <c r="B43" s="1"/>
      <c r="C43" s="0"/>
      <c r="D43" s="1"/>
      <c r="E43" s="1"/>
      <c r="F43" s="1"/>
    </row>
    <row r="44" customFormat="false" ht="11.25" hidden="false" customHeight="false" outlineLevel="0" collapsed="false">
      <c r="B44" s="1"/>
      <c r="C44" s="0"/>
      <c r="D44" s="1"/>
      <c r="E44" s="1"/>
      <c r="F44" s="1"/>
    </row>
    <row r="45" customFormat="false" ht="11.25" hidden="false" customHeight="false" outlineLevel="0" collapsed="false">
      <c r="B45" s="1"/>
      <c r="C45" s="0"/>
      <c r="D45" s="1"/>
      <c r="E45" s="1"/>
      <c r="F45" s="1"/>
    </row>
    <row r="46" customFormat="false" ht="11.25" hidden="false" customHeight="false" outlineLevel="0" collapsed="false">
      <c r="C46" s="0"/>
      <c r="D46" s="1"/>
      <c r="E46" s="1"/>
      <c r="F46" s="1"/>
    </row>
    <row r="51" customFormat="false" ht="12.75" hidden="false" customHeight="false" outlineLevel="0" collapsed="false">
      <c r="B51" s="27"/>
    </row>
    <row r="52" customFormat="false" ht="12.75" hidden="false" customHeight="false" outlineLevel="0" collapsed="false">
      <c r="B52" s="27"/>
      <c r="C52" s="0"/>
    </row>
    <row r="53" customFormat="false" ht="11.25" hidden="false" customHeight="false" outlineLevel="0" collapsed="false">
      <c r="B53" s="9"/>
      <c r="C53" s="0"/>
    </row>
    <row r="54" customFormat="false" ht="11.25" hidden="false" customHeight="false" outlineLevel="0" collapsed="false">
      <c r="B54" s="8"/>
      <c r="C54" s="9"/>
      <c r="D54" s="8"/>
      <c r="E54" s="8"/>
      <c r="F54" s="8"/>
      <c r="G54" s="8"/>
      <c r="H54" s="8"/>
      <c r="I54" s="8"/>
      <c r="J54" s="8"/>
      <c r="K54" s="8"/>
    </row>
    <row r="55" customFormat="false" ht="11.25" hidden="false" customHeight="false" outlineLevel="0" collapsed="false">
      <c r="B55" s="8"/>
      <c r="C55" s="9"/>
      <c r="D55" s="8"/>
      <c r="E55" s="8"/>
      <c r="F55" s="8"/>
      <c r="G55" s="8"/>
      <c r="H55" s="8"/>
      <c r="I55" s="8"/>
      <c r="J55" s="8"/>
      <c r="K55" s="8"/>
    </row>
    <row r="56" customFormat="false" ht="11.25" hidden="false" customHeight="false" outlineLevel="0" collapsed="false">
      <c r="C56" s="9"/>
      <c r="D56" s="8"/>
      <c r="E56" s="8"/>
      <c r="F56" s="8"/>
      <c r="G56" s="8"/>
      <c r="H56" s="8"/>
      <c r="I56" s="8"/>
      <c r="J56" s="8"/>
      <c r="K56" s="8"/>
    </row>
    <row r="57" customFormat="false" ht="12.75" hidden="false" customHeight="false" outlineLevel="0" collapsed="false">
      <c r="B57" s="29"/>
      <c r="C57" s="0"/>
    </row>
    <row r="59" customFormat="false" ht="12.75" hidden="false" customHeight="false" outlineLevel="0" collapsed="false">
      <c r="B59" s="23"/>
    </row>
    <row r="60" customFormat="false" ht="12.75" hidden="false" customHeight="false" outlineLevel="0" collapsed="false">
      <c r="B60" s="23"/>
      <c r="C60" s="0"/>
    </row>
    <row r="61" customFormat="false" ht="12.75" hidden="false" customHeight="false" outlineLevel="0" collapsed="false">
      <c r="B61" s="29"/>
      <c r="C61" s="30"/>
      <c r="D61" s="23"/>
      <c r="F61" s="31"/>
    </row>
    <row r="62" customFormat="false" ht="12.75" hidden="false" customHeight="false" outlineLevel="0" collapsed="false">
      <c r="C62" s="0"/>
      <c r="F62" s="32"/>
    </row>
    <row r="63" customFormat="false" ht="12.75" hidden="false" customHeight="false" outlineLevel="0" collapsed="false">
      <c r="C63" s="0"/>
      <c r="F63" s="32"/>
    </row>
    <row r="64" customFormat="false" ht="15.95" hidden="false" customHeight="true" outlineLevel="0" collapsed="false">
      <c r="C64" s="0"/>
      <c r="F64" s="32"/>
    </row>
    <row r="65" customFormat="false" ht="11.25" hidden="false" customHeight="false" outlineLevel="0" collapsed="false">
      <c r="C65" s="0"/>
    </row>
    <row r="66" customFormat="false" ht="12.75" hidden="false" customHeight="false" outlineLevel="0" collapsed="false">
      <c r="C66" s="0"/>
      <c r="F66" s="32"/>
    </row>
    <row r="67" customFormat="false" ht="15.95" hidden="false" customHeight="true" outlineLevel="0" collapsed="false">
      <c r="C67" s="0"/>
      <c r="F67" s="32"/>
    </row>
    <row r="68" customFormat="false" ht="11.25" hidden="false" customHeight="false" outlineLevel="0" collapsed="false">
      <c r="C68" s="0"/>
    </row>
    <row r="69" customFormat="false" ht="15.95" hidden="false" customHeight="true" outlineLevel="0" collapsed="false"/>
    <row r="70" customFormat="false" ht="11.25" hidden="false" customHeight="false" outlineLevel="0" collapsed="false">
      <c r="C70" s="0"/>
    </row>
    <row r="71" customFormat="false" ht="15.95" hidden="false" customHeight="true" outlineLevel="0" collapsed="false"/>
    <row r="72" customFormat="false" ht="11.25" hidden="false" customHeight="false" outlineLevel="0" collapsed="false">
      <c r="C72" s="0"/>
    </row>
    <row r="73" customFormat="false" ht="15.95" hidden="false" customHeight="true" outlineLevel="0" collapsed="false"/>
    <row r="74" customFormat="false" ht="11.25" hidden="false" customHeight="false" outlineLevel="0" collapsed="false">
      <c r="C74" s="0"/>
    </row>
    <row r="79" customFormat="false" ht="12.75" hidden="false" customHeight="false" outlineLevel="0" collapsed="false">
      <c r="B79" s="23"/>
    </row>
    <row r="80" customFormat="false" ht="12.75" hidden="false" customHeight="false" outlineLevel="0" collapsed="false">
      <c r="B80" s="23"/>
      <c r="C80" s="0"/>
    </row>
  </sheetData>
  <mergeCells count="3">
    <mergeCell ref="B13:C13"/>
    <mergeCell ref="B22:C22"/>
    <mergeCell ref="B25:C25"/>
  </mergeCells>
  <hyperlinks>
    <hyperlink ref="B7" location="'Table 1'!A1" display="Table 1"/>
    <hyperlink ref="B8" location="'Table 2'!A1" display="Table 2"/>
    <hyperlink ref="B9" location="'Table 3'!A1" display="Table 3"/>
    <hyperlink ref="B10" location="'Table 4'!A1" display="Table 4"/>
    <hyperlink ref="B11" location="'Table 5'!A1" display="Table 5"/>
    <hyperlink ref="B12" location="'Table 6'!A1" display="Table 6"/>
    <hyperlink ref="B13" location="'Explanatory Notes'!A1" display="Explanatory Notes "/>
    <hyperlink ref="B16" r:id="rId1" display="More information available from the ABS website"/>
    <hyperlink ref="B25" r:id="rId2" display="© Commonwealth of Australia 2019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8515625" defaultRowHeight="11.25" zeroHeight="false" outlineLevelRow="0" outlineLevelCol="0"/>
  <cols>
    <col collapsed="false" customWidth="true" hidden="false" outlineLevel="0" max="2" min="1" style="0" width="27.99"/>
    <col collapsed="false" customWidth="true" hidden="false" outlineLevel="0" max="3" min="3" style="0" width="31.49"/>
    <col collapsed="false" customWidth="true" hidden="false" outlineLevel="0" max="4" min="4" style="0" width="10.82"/>
    <col collapsed="false" customWidth="true" hidden="false" outlineLevel="0" max="5" min="5" style="0" width="8.33"/>
    <col collapsed="false" customWidth="true" hidden="false" outlineLevel="0" max="7" min="6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3" t="s">
        <v>0</v>
      </c>
      <c r="B1" s="34"/>
      <c r="K1" s="5"/>
      <c r="L1" s="6"/>
    </row>
    <row r="2" s="8" customFormat="true" ht="20.1" hidden="false" customHeight="true" outlineLevel="0" collapsed="false">
      <c r="A2" s="7" t="str">
        <f aca="false">Contents!A2</f>
        <v>Postcode 2018 to Statistical Area Level 2 2016</v>
      </c>
    </row>
    <row r="3" s="36" customFormat="true" ht="12" hidden="false" customHeight="true" outlineLevel="0" collapsed="false">
      <c r="A3" s="35"/>
    </row>
    <row r="4" customFormat="false" ht="20.1" hidden="false" customHeight="true" outlineLevel="0" collapsed="false">
      <c r="A4" s="37" t="s">
        <v>21</v>
      </c>
    </row>
    <row r="5" s="38" customFormat="true" ht="8.1" hidden="false" customHeight="true" outlineLevel="0" collapsed="false"/>
    <row r="6" s="41" customFormat="true" ht="24.95" hidden="false" customHeight="true" outlineLevel="0" collapsed="false">
      <c r="A6" s="39" t="s">
        <v>22</v>
      </c>
      <c r="B6" s="39"/>
      <c r="C6" s="40"/>
      <c r="D6" s="40"/>
      <c r="E6" s="40"/>
      <c r="F6" s="40"/>
      <c r="G6" s="40"/>
      <c r="H6" s="40"/>
      <c r="I6" s="40"/>
      <c r="J6" s="40"/>
      <c r="K6" s="40"/>
    </row>
    <row r="7" s="38" customFormat="true" ht="6.95" hidden="false" customHeight="true" outlineLevel="0" collapsed="false"/>
    <row r="8" customFormat="false" ht="11.25" hidden="false" customHeight="true" outlineLevel="0" collapsed="false">
      <c r="A8" s="42" t="s">
        <v>23</v>
      </c>
      <c r="B8" s="43"/>
      <c r="C8" s="44"/>
      <c r="D8" s="45"/>
      <c r="E8" s="42"/>
      <c r="F8" s="42"/>
      <c r="G8" s="42"/>
      <c r="H8" s="42"/>
      <c r="I8" s="42"/>
      <c r="J8" s="42"/>
      <c r="K8" s="42"/>
      <c r="L8" s="42"/>
      <c r="M8" s="42"/>
      <c r="N8" s="42"/>
    </row>
    <row r="9" customFormat="false" ht="11.25" hidden="false" customHeight="true" outlineLevel="0" collapsed="false">
      <c r="A9" s="46"/>
      <c r="B9" s="44"/>
      <c r="C9" s="44"/>
      <c r="D9" s="45"/>
      <c r="E9" s="42"/>
      <c r="F9" s="42"/>
      <c r="G9" s="42"/>
      <c r="H9" s="42"/>
      <c r="I9" s="42"/>
      <c r="J9" s="42"/>
      <c r="K9" s="42"/>
      <c r="L9" s="42"/>
      <c r="M9" s="42"/>
      <c r="N9" s="42"/>
    </row>
    <row r="10" customFormat="false" ht="11.25" hidden="false" customHeight="true" outlineLevel="0" collapsed="false">
      <c r="A10" s="46"/>
      <c r="B10" s="44"/>
      <c r="C10" s="44"/>
      <c r="D10" s="45"/>
      <c r="E10" s="42"/>
      <c r="F10" s="42"/>
      <c r="G10" s="42"/>
      <c r="H10" s="42"/>
      <c r="I10" s="42"/>
      <c r="J10" s="42"/>
      <c r="K10" s="42"/>
      <c r="L10" s="42"/>
      <c r="M10" s="42"/>
      <c r="N10" s="42"/>
    </row>
    <row r="11" customFormat="false" ht="11.25" hidden="false" customHeight="true" outlineLevel="0" collapsed="false">
      <c r="A11" s="46"/>
      <c r="B11" s="44"/>
      <c r="C11" s="44"/>
      <c r="D11" s="45"/>
      <c r="E11" s="42"/>
      <c r="F11" s="42"/>
      <c r="G11" s="42"/>
      <c r="H11" s="42"/>
      <c r="I11" s="42"/>
      <c r="J11" s="42"/>
      <c r="K11" s="42"/>
      <c r="L11" s="42"/>
      <c r="M11" s="42"/>
      <c r="N11" s="42"/>
    </row>
    <row r="12" customFormat="false" ht="11.25" hidden="false" customHeight="true" outlineLevel="0" collapsed="false">
      <c r="A12" s="47"/>
      <c r="B12" s="44"/>
      <c r="C12" s="44"/>
      <c r="D12" s="45"/>
      <c r="E12" s="42"/>
      <c r="F12" s="42"/>
      <c r="G12" s="42"/>
      <c r="H12" s="42"/>
      <c r="I12" s="42"/>
      <c r="J12" s="42"/>
      <c r="K12" s="42"/>
      <c r="L12" s="42"/>
      <c r="M12" s="42"/>
      <c r="N12" s="42"/>
    </row>
    <row r="13" customFormat="false" ht="11.25" hidden="false" customHeight="true" outlineLevel="0" collapsed="false">
      <c r="A13" s="47"/>
      <c r="B13" s="44"/>
      <c r="C13" s="44"/>
      <c r="D13" s="45"/>
      <c r="E13" s="42"/>
      <c r="F13" s="42"/>
      <c r="G13" s="42"/>
      <c r="H13" s="42"/>
      <c r="I13" s="42"/>
      <c r="J13" s="42"/>
      <c r="K13" s="42"/>
      <c r="L13" s="42"/>
      <c r="M13" s="42"/>
      <c r="N13" s="42"/>
    </row>
    <row r="14" customFormat="false" ht="11.25" hidden="false" customHeight="true" outlineLevel="0" collapsed="false">
      <c r="A14" s="47"/>
      <c r="B14" s="44"/>
      <c r="C14" s="44"/>
      <c r="D14" s="45"/>
      <c r="E14" s="42"/>
      <c r="F14" s="42"/>
      <c r="G14" s="42"/>
      <c r="H14" s="42"/>
      <c r="I14" s="42"/>
      <c r="J14" s="42"/>
      <c r="K14" s="42"/>
      <c r="L14" s="42"/>
      <c r="M14" s="42"/>
      <c r="N14" s="42"/>
    </row>
    <row r="15" customFormat="false" ht="11.25" hidden="false" customHeight="true" outlineLevel="0" collapsed="false">
      <c r="A15" s="48"/>
      <c r="B15" s="49"/>
      <c r="C15" s="49"/>
      <c r="D15" s="50"/>
      <c r="E15" s="42"/>
      <c r="F15" s="42"/>
      <c r="G15" s="42"/>
      <c r="H15" s="42"/>
      <c r="I15" s="42"/>
      <c r="J15" s="42"/>
      <c r="K15" s="42"/>
      <c r="L15" s="42"/>
      <c r="M15" s="42"/>
      <c r="N15" s="42"/>
    </row>
    <row r="16" customFormat="false" ht="11.25" hidden="false" customHeight="true" outlineLevel="0" collapsed="false">
      <c r="A16" s="51"/>
      <c r="B16" s="44"/>
      <c r="C16" s="44"/>
      <c r="D16" s="45"/>
      <c r="E16" s="42"/>
      <c r="F16" s="42"/>
      <c r="G16" s="42"/>
      <c r="H16" s="42"/>
      <c r="I16" s="42"/>
      <c r="J16" s="42"/>
      <c r="K16" s="42"/>
      <c r="L16" s="42"/>
      <c r="M16" s="42"/>
      <c r="N16" s="42"/>
    </row>
    <row r="17" customFormat="false" ht="11.25" hidden="false" customHeight="true" outlineLevel="0" collapsed="false">
      <c r="A17" s="47"/>
      <c r="B17" s="44"/>
      <c r="C17" s="44"/>
      <c r="D17" s="45"/>
      <c r="E17" s="42"/>
      <c r="F17" s="42"/>
      <c r="G17" s="42"/>
      <c r="H17" s="42"/>
      <c r="I17" s="42"/>
      <c r="J17" s="42"/>
      <c r="K17" s="42"/>
      <c r="L17" s="42"/>
      <c r="M17" s="42"/>
      <c r="N17" s="42"/>
    </row>
    <row r="18" customFormat="false" ht="11.25" hidden="false" customHeight="true" outlineLevel="0" collapsed="false">
      <c r="A18" s="47"/>
      <c r="B18" s="44"/>
      <c r="C18" s="44"/>
      <c r="D18" s="45"/>
      <c r="E18" s="42"/>
      <c r="F18" s="42"/>
      <c r="G18" s="42"/>
      <c r="H18" s="42"/>
      <c r="I18" s="42"/>
      <c r="J18" s="42"/>
      <c r="K18" s="42"/>
      <c r="L18" s="42"/>
      <c r="M18" s="42"/>
      <c r="N18" s="42"/>
    </row>
    <row r="19" customFormat="false" ht="11.25" hidden="false" customHeight="true" outlineLevel="0" collapsed="false">
      <c r="A19" s="47"/>
      <c r="B19" s="52"/>
      <c r="C19" s="44"/>
      <c r="D19" s="45"/>
      <c r="E19" s="42"/>
      <c r="F19" s="42"/>
      <c r="G19" s="42"/>
      <c r="H19" s="42"/>
      <c r="I19" s="42"/>
      <c r="J19" s="42"/>
      <c r="K19" s="42"/>
      <c r="L19" s="42"/>
      <c r="M19" s="42"/>
      <c r="N19" s="42"/>
    </row>
    <row r="20" customFormat="false" ht="11.25" hidden="false" customHeight="true" outlineLevel="0" collapsed="false">
      <c r="A20" s="47"/>
      <c r="B20" s="44"/>
      <c r="C20" s="44"/>
      <c r="D20" s="53"/>
      <c r="E20" s="42"/>
      <c r="F20" s="42"/>
      <c r="G20" s="42"/>
      <c r="H20" s="42"/>
      <c r="I20" s="42"/>
      <c r="J20" s="42"/>
      <c r="K20" s="42"/>
      <c r="L20" s="42"/>
      <c r="M20" s="42"/>
      <c r="N20" s="42"/>
    </row>
    <row r="21" customFormat="false" ht="11.25" hidden="false" customHeight="true" outlineLevel="0" collapsed="false">
      <c r="A21" s="47"/>
      <c r="B21" s="44"/>
      <c r="C21" s="44"/>
      <c r="D21" s="53"/>
      <c r="E21" s="42"/>
      <c r="F21" s="42"/>
      <c r="G21" s="42"/>
      <c r="H21" s="42"/>
      <c r="I21" s="42"/>
      <c r="J21" s="42"/>
      <c r="K21" s="42"/>
      <c r="L21" s="42"/>
      <c r="M21" s="42"/>
      <c r="N21" s="42"/>
    </row>
    <row r="22" customFormat="false" ht="11.25" hidden="false" customHeight="true" outlineLevel="0" collapsed="false">
      <c r="A22" s="47"/>
      <c r="B22" s="44"/>
      <c r="C22" s="44"/>
      <c r="D22" s="53"/>
      <c r="E22" s="42"/>
      <c r="F22" s="42"/>
      <c r="G22" s="42"/>
      <c r="H22" s="42"/>
      <c r="I22" s="42"/>
      <c r="J22" s="42"/>
      <c r="K22" s="42"/>
      <c r="L22" s="42"/>
      <c r="M22" s="42"/>
      <c r="N22" s="42"/>
    </row>
    <row r="23" customFormat="false" ht="11.25" hidden="false" customHeight="true" outlineLevel="0" collapsed="false">
      <c r="A23" s="47"/>
      <c r="B23" s="44"/>
      <c r="C23" s="44"/>
      <c r="D23" s="53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1.25" hidden="false" customHeight="true" outlineLevel="0" collapsed="false">
      <c r="A24" s="47"/>
      <c r="B24" s="44"/>
      <c r="C24" s="44"/>
      <c r="D24" s="45"/>
      <c r="E24" s="42"/>
      <c r="F24" s="42"/>
      <c r="G24" s="42"/>
      <c r="H24" s="42"/>
      <c r="I24" s="42"/>
      <c r="J24" s="42"/>
      <c r="K24" s="42"/>
      <c r="L24" s="42"/>
      <c r="M24" s="42"/>
      <c r="N24" s="42"/>
    </row>
    <row r="25" customFormat="false" ht="11.25" hidden="false" customHeight="true" outlineLevel="0" collapsed="false">
      <c r="A25" s="47"/>
      <c r="B25" s="44"/>
      <c r="C25" s="44"/>
      <c r="D25" s="45"/>
      <c r="E25" s="54"/>
      <c r="F25" s="55"/>
      <c r="G25" s="55"/>
      <c r="H25" s="55"/>
      <c r="I25" s="55"/>
      <c r="J25" s="55"/>
      <c r="K25" s="55"/>
      <c r="L25" s="42"/>
      <c r="M25" s="42"/>
      <c r="N25" s="42"/>
    </row>
    <row r="26" customFormat="false" ht="11.25" hidden="false" customHeight="true" outlineLevel="0" collapsed="false">
      <c r="A26" s="47"/>
      <c r="B26" s="44"/>
      <c r="C26" s="44"/>
      <c r="D26" s="45"/>
      <c r="E26" s="42"/>
      <c r="F26" s="42"/>
      <c r="G26" s="42"/>
      <c r="H26" s="42"/>
      <c r="I26" s="42"/>
      <c r="J26" s="42"/>
      <c r="K26" s="42"/>
      <c r="L26" s="42"/>
      <c r="M26" s="42"/>
      <c r="N26" s="42"/>
    </row>
    <row r="27" customFormat="false" ht="11.25" hidden="false" customHeight="true" outlineLevel="0" collapsed="false">
      <c r="A27" s="47"/>
      <c r="B27" s="44"/>
      <c r="C27" s="44"/>
      <c r="D27" s="45"/>
      <c r="E27" s="42"/>
      <c r="F27" s="42"/>
      <c r="G27" s="42"/>
      <c r="H27" s="42"/>
      <c r="I27" s="42"/>
      <c r="J27" s="42"/>
      <c r="K27" s="42"/>
      <c r="L27" s="42"/>
      <c r="M27" s="42"/>
      <c r="N27" s="42"/>
    </row>
    <row r="28" customFormat="false" ht="11.25" hidden="false" customHeight="true" outlineLevel="0" collapsed="false">
      <c r="A28" s="47"/>
      <c r="B28" s="44"/>
      <c r="C28" s="44"/>
      <c r="D28" s="45"/>
      <c r="E28" s="42"/>
      <c r="F28" s="42"/>
      <c r="G28" s="42"/>
      <c r="H28" s="42"/>
      <c r="I28" s="42"/>
      <c r="J28" s="42"/>
      <c r="K28" s="42"/>
      <c r="L28" s="42"/>
      <c r="M28" s="42"/>
      <c r="N28" s="42"/>
    </row>
    <row r="29" customFormat="false" ht="11.25" hidden="false" customHeight="true" outlineLevel="0" collapsed="false">
      <c r="A29" s="47"/>
      <c r="B29" s="44"/>
      <c r="C29" s="44"/>
      <c r="D29" s="45"/>
      <c r="E29" s="42"/>
      <c r="F29" s="42"/>
      <c r="G29" s="42"/>
      <c r="H29" s="42"/>
      <c r="I29" s="42"/>
      <c r="J29" s="42"/>
      <c r="K29" s="42"/>
      <c r="L29" s="42"/>
      <c r="M29" s="42"/>
      <c r="N29" s="42"/>
    </row>
    <row r="30" customFormat="false" ht="11.25" hidden="false" customHeight="true" outlineLevel="0" collapsed="false">
      <c r="A30" s="47"/>
      <c r="B30" s="44"/>
      <c r="C30" s="44"/>
      <c r="D30" s="45"/>
      <c r="E30" s="42"/>
      <c r="F30" s="42"/>
      <c r="G30" s="42"/>
      <c r="H30" s="42"/>
      <c r="I30" s="42"/>
      <c r="J30" s="42"/>
      <c r="K30" s="42"/>
      <c r="L30" s="42"/>
      <c r="M30" s="42"/>
      <c r="N30" s="42"/>
    </row>
    <row r="31" customFormat="false" ht="11.25" hidden="false" customHeight="true" outlineLevel="0" collapsed="false">
      <c r="A31" s="47"/>
      <c r="B31" s="44"/>
      <c r="C31" s="44"/>
      <c r="D31" s="45"/>
      <c r="E31" s="42"/>
      <c r="F31" s="42"/>
      <c r="G31" s="42"/>
      <c r="H31" s="42"/>
      <c r="I31" s="42"/>
      <c r="J31" s="42"/>
      <c r="K31" s="42"/>
      <c r="L31" s="42"/>
      <c r="M31" s="42"/>
      <c r="N31" s="42"/>
    </row>
    <row r="32" customFormat="false" ht="11.25" hidden="false" customHeight="true" outlineLevel="0" collapsed="false">
      <c r="A32" s="56"/>
      <c r="B32" s="56"/>
      <c r="C32" s="56"/>
      <c r="D32" s="57"/>
      <c r="E32" s="42"/>
      <c r="F32" s="42"/>
      <c r="G32" s="42"/>
      <c r="H32" s="42"/>
      <c r="I32" s="42"/>
      <c r="J32" s="42"/>
      <c r="K32" s="42"/>
      <c r="L32" s="42"/>
      <c r="M32" s="42"/>
      <c r="N32" s="42"/>
    </row>
    <row r="33" customFormat="false" ht="12.75" hidden="false" customHeight="true" outlineLevel="0" collapsed="false">
      <c r="A33" s="42"/>
      <c r="B33" s="47"/>
    </row>
    <row r="34" customFormat="false" ht="11.25" hidden="false" customHeight="true" outlineLevel="0" collapsed="false">
      <c r="A34" s="56"/>
      <c r="B34" s="56"/>
      <c r="C34" s="56"/>
      <c r="D34" s="57"/>
      <c r="E34" s="42"/>
      <c r="F34" s="42"/>
      <c r="G34" s="42"/>
      <c r="H34" s="42"/>
      <c r="I34" s="42"/>
      <c r="J34" s="42"/>
      <c r="K34" s="42"/>
      <c r="L34" s="42"/>
      <c r="M34" s="42"/>
      <c r="N34" s="42"/>
    </row>
    <row r="35" s="42" customFormat="true" ht="11.25" hidden="false" customHeight="true" outlineLevel="0" collapsed="false">
      <c r="A35" s="15"/>
    </row>
    <row r="36" customFormat="false" ht="11.25" hidden="false" customHeight="true" outlineLevel="0" collapsed="false"/>
    <row r="37" customFormat="false" ht="11.25" hidden="false" customHeight="true" outlineLevel="0" collapsed="false">
      <c r="A37" s="19" t="s">
        <v>20</v>
      </c>
      <c r="B37" s="19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>
      <c r="A45" s="42"/>
      <c r="B45" s="42"/>
    </row>
    <row r="46" customFormat="false" ht="11.25" hidden="false" customHeight="true" outlineLevel="0" collapsed="false">
      <c r="A46" s="27"/>
    </row>
    <row r="47" customFormat="false" ht="11.25" hidden="false" customHeight="true" outlineLevel="0" collapsed="false">
      <c r="A47" s="9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11.25" hidden="false" customHeight="tru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1.25" hidden="false" customHeight="tru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</row>
    <row r="50" customFormat="false" ht="11.25" hidden="false" customHeight="true" outlineLevel="0" collapsed="false"/>
    <row r="51" customFormat="false" ht="11.25" hidden="false" customHeight="true" outlineLevel="0" collapsed="false">
      <c r="A51" s="18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>
      <c r="A54" s="58"/>
      <c r="B54" s="58"/>
      <c r="C54" s="58"/>
      <c r="E54" s="59"/>
    </row>
    <row r="55" customFormat="false" ht="11.25" hidden="false" customHeight="true" outlineLevel="0" collapsed="false">
      <c r="A55" s="60"/>
      <c r="E55" s="32"/>
    </row>
    <row r="56" customFormat="false" ht="11.25" hidden="false" customHeight="true" outlineLevel="0" collapsed="false">
      <c r="E56" s="32"/>
    </row>
    <row r="57" customFormat="false" ht="11.25" hidden="false" customHeight="true" outlineLevel="0" collapsed="false">
      <c r="E57" s="32"/>
    </row>
    <row r="58" customFormat="false" ht="11.25" hidden="false" customHeight="true" outlineLevel="0" collapsed="false"/>
    <row r="59" customFormat="false" ht="11.25" hidden="false" customHeight="true" outlineLevel="0" collapsed="false">
      <c r="E59" s="32"/>
    </row>
    <row r="60" customFormat="false" ht="11.25" hidden="false" customHeight="true" outlineLevel="0" collapsed="false">
      <c r="E60" s="32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>
      <c r="A74" s="58"/>
    </row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</sheetData>
  <mergeCells count="1">
    <mergeCell ref="A37:B37"/>
  </mergeCells>
  <hyperlinks>
    <hyperlink ref="A37" r:id="rId1" display="© Commonwealth of Australia 2019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65"/>
    <col collapsed="false" customWidth="true" hidden="false" outlineLevel="0" max="2" min="2" style="0" width="50.49"/>
    <col collapsed="false" customWidth="true" hidden="false" outlineLevel="0" max="3" min="3" style="0" width="13.82"/>
    <col collapsed="false" customWidth="true" hidden="false" outlineLevel="0" max="5" min="4" style="0" width="8.99"/>
    <col collapsed="false" customWidth="true" hidden="false" outlineLevel="0" max="6" min="6" style="0" width="9.16"/>
    <col collapsed="false" customWidth="true" hidden="false" outlineLevel="0" max="7" min="7" style="0" width="8.33"/>
    <col collapsed="false" customWidth="true" hidden="false" outlineLevel="0" max="9" min="8" style="0" width="8.99"/>
  </cols>
  <sheetData>
    <row r="1" s="3" customFormat="true" ht="60" hidden="false" customHeight="true" outlineLevel="0" collapsed="false">
      <c r="A1" s="33" t="s">
        <v>0</v>
      </c>
      <c r="B1" s="34"/>
      <c r="I1" s="5"/>
      <c r="J1" s="6"/>
    </row>
    <row r="2" s="8" customFormat="true" ht="20.1" hidden="false" customHeight="true" outlineLevel="0" collapsed="false">
      <c r="A2" s="7" t="str">
        <f aca="false">Contents!A2</f>
        <v>Postcode 2018 to Statistical Area Level 2 2016</v>
      </c>
    </row>
    <row r="3" s="36" customFormat="true" ht="12.75" hidden="false" customHeight="true" outlineLevel="0" collapsed="false">
      <c r="A3" s="35"/>
    </row>
    <row r="4" customFormat="false" ht="20.1" hidden="false" customHeight="true" outlineLevel="0" collapsed="false">
      <c r="A4" s="37" t="s">
        <v>24</v>
      </c>
    </row>
    <row r="5" s="38" customFormat="true" ht="8.1" hidden="false" customHeight="true" outlineLevel="0" collapsed="false"/>
    <row r="6" s="41" customFormat="true" ht="24.95" hidden="false" customHeight="true" outlineLevel="0" collapsed="false">
      <c r="A6" s="61" t="s">
        <v>25</v>
      </c>
      <c r="B6" s="61" t="s">
        <v>26</v>
      </c>
      <c r="C6" s="62" t="s">
        <v>27</v>
      </c>
      <c r="D6" s="40"/>
      <c r="E6" s="63"/>
      <c r="F6" s="63"/>
      <c r="G6" s="63"/>
      <c r="H6" s="63"/>
      <c r="I6" s="63"/>
    </row>
    <row r="7" s="38" customFormat="true" ht="6.95" hidden="false" customHeight="true" outlineLevel="0" collapsed="false"/>
    <row r="8" customFormat="false" ht="11.25" hidden="false" customHeight="false" outlineLevel="0" collapsed="false">
      <c r="A8" s="43" t="n">
        <v>101021007</v>
      </c>
      <c r="B8" s="43" t="s">
        <v>28</v>
      </c>
      <c r="C8" s="43" t="s">
        <v>29</v>
      </c>
    </row>
    <row r="9" customFormat="false" ht="11.25" hidden="false" customHeight="false" outlineLevel="0" collapsed="false">
      <c r="A9" s="43" t="n">
        <v>101021008</v>
      </c>
      <c r="B9" s="43" t="s">
        <v>30</v>
      </c>
      <c r="C9" s="43" t="s">
        <v>23</v>
      </c>
    </row>
    <row r="10" customFormat="false" ht="11.25" hidden="false" customHeight="false" outlineLevel="0" collapsed="false">
      <c r="A10" s="43" t="n">
        <v>101021009</v>
      </c>
      <c r="B10" s="43" t="s">
        <v>31</v>
      </c>
      <c r="C10" s="43" t="s">
        <v>23</v>
      </c>
    </row>
    <row r="11" customFormat="false" ht="11.25" hidden="false" customHeight="false" outlineLevel="0" collapsed="false">
      <c r="A11" s="43" t="n">
        <v>101021010</v>
      </c>
      <c r="B11" s="43" t="s">
        <v>32</v>
      </c>
      <c r="C11" s="43" t="s">
        <v>23</v>
      </c>
    </row>
    <row r="12" customFormat="false" ht="11.25" hidden="false" customHeight="false" outlineLevel="0" collapsed="false">
      <c r="A12" s="43" t="n">
        <v>101021011</v>
      </c>
      <c r="B12" s="43" t="s">
        <v>33</v>
      </c>
      <c r="C12" s="43" t="s">
        <v>23</v>
      </c>
    </row>
    <row r="13" customFormat="false" ht="11.25" hidden="false" customHeight="false" outlineLevel="0" collapsed="false">
      <c r="A13" s="43" t="n">
        <v>101021012</v>
      </c>
      <c r="B13" s="43" t="s">
        <v>34</v>
      </c>
      <c r="C13" s="43" t="s">
        <v>29</v>
      </c>
    </row>
    <row r="14" customFormat="false" ht="11.25" hidden="false" customHeight="false" outlineLevel="0" collapsed="false">
      <c r="A14" s="43" t="n">
        <v>101031013</v>
      </c>
      <c r="B14" s="43" t="s">
        <v>35</v>
      </c>
      <c r="C14" s="43" t="s">
        <v>36</v>
      </c>
    </row>
    <row r="15" customFormat="false" ht="11.25" hidden="false" customHeight="false" outlineLevel="0" collapsed="false">
      <c r="A15" s="43" t="n">
        <v>101031014</v>
      </c>
      <c r="B15" s="43" t="s">
        <v>37</v>
      </c>
      <c r="C15" s="43" t="s">
        <v>29</v>
      </c>
    </row>
    <row r="16" customFormat="false" ht="11.25" hidden="false" customHeight="false" outlineLevel="0" collapsed="false">
      <c r="A16" s="43" t="n">
        <v>101031015</v>
      </c>
      <c r="B16" s="43" t="s">
        <v>38</v>
      </c>
      <c r="C16" s="43" t="s">
        <v>23</v>
      </c>
    </row>
    <row r="17" customFormat="false" ht="11.25" hidden="false" customHeight="false" outlineLevel="0" collapsed="false">
      <c r="A17" s="43" t="n">
        <v>101031016</v>
      </c>
      <c r="B17" s="43" t="s">
        <v>39</v>
      </c>
      <c r="C17" s="43" t="s">
        <v>36</v>
      </c>
    </row>
    <row r="18" customFormat="false" ht="11.25" hidden="false" customHeight="false" outlineLevel="0" collapsed="false">
      <c r="A18" s="43" t="n">
        <v>101041017</v>
      </c>
      <c r="B18" s="43" t="s">
        <v>40</v>
      </c>
      <c r="C18" s="43" t="s">
        <v>23</v>
      </c>
    </row>
    <row r="19" customFormat="false" ht="11.25" hidden="false" customHeight="false" outlineLevel="0" collapsed="false">
      <c r="A19" s="43" t="n">
        <v>101041018</v>
      </c>
      <c r="B19" s="43" t="s">
        <v>41</v>
      </c>
      <c r="C19" s="43" t="s">
        <v>23</v>
      </c>
    </row>
    <row r="20" customFormat="false" ht="11.25" hidden="false" customHeight="false" outlineLevel="0" collapsed="false">
      <c r="A20" s="43" t="n">
        <v>101041019</v>
      </c>
      <c r="B20" s="43" t="s">
        <v>42</v>
      </c>
      <c r="C20" s="43" t="s">
        <v>23</v>
      </c>
    </row>
    <row r="21" customFormat="false" ht="11.25" hidden="false" customHeight="false" outlineLevel="0" collapsed="false">
      <c r="A21" s="43" t="n">
        <v>101041020</v>
      </c>
      <c r="B21" s="43" t="s">
        <v>43</v>
      </c>
      <c r="C21" s="43" t="s">
        <v>23</v>
      </c>
    </row>
    <row r="22" customFormat="false" ht="11.25" hidden="false" customHeight="false" outlineLevel="0" collapsed="false">
      <c r="A22" s="43" t="n">
        <v>101041021</v>
      </c>
      <c r="B22" s="43" t="s">
        <v>44</v>
      </c>
      <c r="C22" s="43" t="s">
        <v>23</v>
      </c>
    </row>
    <row r="23" customFormat="false" ht="11.25" hidden="false" customHeight="false" outlineLevel="0" collapsed="false">
      <c r="A23" s="43" t="n">
        <v>101041022</v>
      </c>
      <c r="B23" s="43" t="s">
        <v>45</v>
      </c>
      <c r="C23" s="43" t="s">
        <v>23</v>
      </c>
    </row>
    <row r="24" customFormat="false" ht="11.25" hidden="false" customHeight="false" outlineLevel="0" collapsed="false">
      <c r="A24" s="43" t="n">
        <v>101041023</v>
      </c>
      <c r="B24" s="43" t="s">
        <v>46</v>
      </c>
      <c r="C24" s="43" t="s">
        <v>36</v>
      </c>
    </row>
    <row r="25" customFormat="false" ht="11.25" hidden="false" customHeight="false" outlineLevel="0" collapsed="false">
      <c r="A25" s="43" t="n">
        <v>101041024</v>
      </c>
      <c r="B25" s="43" t="s">
        <v>47</v>
      </c>
      <c r="C25" s="43" t="s">
        <v>23</v>
      </c>
    </row>
    <row r="26" customFormat="false" ht="11.25" hidden="false" customHeight="false" outlineLevel="0" collapsed="false">
      <c r="A26" s="43" t="n">
        <v>101041025</v>
      </c>
      <c r="B26" s="43" t="s">
        <v>48</v>
      </c>
      <c r="C26" s="43" t="s">
        <v>36</v>
      </c>
    </row>
    <row r="27" customFormat="false" ht="11.25" hidden="false" customHeight="false" outlineLevel="0" collapsed="false">
      <c r="A27" s="43" t="n">
        <v>101041026</v>
      </c>
      <c r="B27" s="43" t="s">
        <v>49</v>
      </c>
      <c r="C27" s="43" t="s">
        <v>23</v>
      </c>
    </row>
    <row r="28" customFormat="false" ht="11.25" hidden="false" customHeight="false" outlineLevel="0" collapsed="false">
      <c r="A28" s="43" t="n">
        <v>101041027</v>
      </c>
      <c r="B28" s="43" t="s">
        <v>50</v>
      </c>
      <c r="C28" s="43" t="s">
        <v>36</v>
      </c>
    </row>
    <row r="29" customFormat="false" ht="11.25" hidden="false" customHeight="false" outlineLevel="0" collapsed="false">
      <c r="A29" s="43" t="n">
        <v>101051539</v>
      </c>
      <c r="B29" s="43" t="s">
        <v>51</v>
      </c>
      <c r="C29" s="43" t="s">
        <v>29</v>
      </c>
    </row>
    <row r="30" customFormat="false" ht="11.25" hidden="false" customHeight="false" outlineLevel="0" collapsed="false">
      <c r="A30" s="43" t="n">
        <v>101051540</v>
      </c>
      <c r="B30" s="43" t="s">
        <v>52</v>
      </c>
      <c r="C30" s="43" t="s">
        <v>23</v>
      </c>
    </row>
    <row r="31" customFormat="false" ht="11.25" hidden="false" customHeight="false" outlineLevel="0" collapsed="false">
      <c r="A31" s="43" t="n">
        <v>101061541</v>
      </c>
      <c r="B31" s="43" t="s">
        <v>53</v>
      </c>
      <c r="C31" s="43" t="s">
        <v>23</v>
      </c>
    </row>
    <row r="32" customFormat="false" ht="11.25" hidden="false" customHeight="false" outlineLevel="0" collapsed="false">
      <c r="A32" s="43" t="n">
        <v>101061542</v>
      </c>
      <c r="B32" s="43" t="s">
        <v>54</v>
      </c>
      <c r="C32" s="43" t="s">
        <v>23</v>
      </c>
    </row>
    <row r="33" customFormat="false" ht="11.25" hidden="false" customHeight="false" outlineLevel="0" collapsed="false">
      <c r="A33" s="43" t="n">
        <v>101061543</v>
      </c>
      <c r="B33" s="43" t="s">
        <v>55</v>
      </c>
      <c r="C33" s="43" t="s">
        <v>36</v>
      </c>
    </row>
    <row r="34" customFormat="false" ht="11.25" hidden="false" customHeight="false" outlineLevel="0" collapsed="false">
      <c r="A34" s="43" t="n">
        <v>101061544</v>
      </c>
      <c r="B34" s="43" t="s">
        <v>56</v>
      </c>
      <c r="C34" s="43" t="s">
        <v>29</v>
      </c>
    </row>
    <row r="35" customFormat="false" ht="11.25" hidden="false" customHeight="false" outlineLevel="0" collapsed="false">
      <c r="A35" s="43" t="n">
        <v>102011028</v>
      </c>
      <c r="B35" s="43" t="s">
        <v>57</v>
      </c>
      <c r="C35" s="43" t="s">
        <v>23</v>
      </c>
    </row>
    <row r="36" customFormat="false" ht="11.25" hidden="false" customHeight="false" outlineLevel="0" collapsed="false">
      <c r="A36" s="43" t="n">
        <v>102011029</v>
      </c>
      <c r="B36" s="43" t="s">
        <v>58</v>
      </c>
      <c r="C36" s="43" t="s">
        <v>23</v>
      </c>
    </row>
    <row r="37" customFormat="false" ht="11.25" hidden="false" customHeight="false" outlineLevel="0" collapsed="false">
      <c r="A37" s="43" t="n">
        <v>102011030</v>
      </c>
      <c r="B37" s="43" t="s">
        <v>59</v>
      </c>
      <c r="C37" s="43" t="s">
        <v>23</v>
      </c>
    </row>
    <row r="38" customFormat="false" ht="11.25" hidden="false" customHeight="false" outlineLevel="0" collapsed="false">
      <c r="A38" s="43" t="n">
        <v>102011031</v>
      </c>
      <c r="B38" s="43" t="s">
        <v>60</v>
      </c>
      <c r="C38" s="43" t="s">
        <v>23</v>
      </c>
    </row>
    <row r="39" customFormat="false" ht="11.25" hidden="false" customHeight="false" outlineLevel="0" collapsed="false">
      <c r="A39" s="43" t="n">
        <v>102011032</v>
      </c>
      <c r="B39" s="43" t="s">
        <v>61</v>
      </c>
      <c r="C39" s="43" t="s">
        <v>23</v>
      </c>
    </row>
    <row r="40" customFormat="false" ht="11.25" hidden="false" customHeight="false" outlineLevel="0" collapsed="false">
      <c r="A40" s="43" t="n">
        <v>102011033</v>
      </c>
      <c r="B40" s="43" t="s">
        <v>62</v>
      </c>
      <c r="C40" s="43" t="s">
        <v>23</v>
      </c>
    </row>
    <row r="41" customFormat="false" ht="11.25" hidden="false" customHeight="false" outlineLevel="0" collapsed="false">
      <c r="A41" s="43" t="n">
        <v>102011034</v>
      </c>
      <c r="B41" s="43" t="s">
        <v>63</v>
      </c>
      <c r="C41" s="43" t="s">
        <v>23</v>
      </c>
    </row>
    <row r="42" customFormat="false" ht="11.25" hidden="false" customHeight="false" outlineLevel="0" collapsed="false">
      <c r="A42" s="43" t="n">
        <v>102011035</v>
      </c>
      <c r="B42" s="43" t="s">
        <v>64</v>
      </c>
      <c r="C42" s="43" t="s">
        <v>23</v>
      </c>
    </row>
    <row r="43" customFormat="false" ht="11.25" hidden="false" customHeight="false" outlineLevel="0" collapsed="false">
      <c r="A43" s="43" t="n">
        <v>102011036</v>
      </c>
      <c r="B43" s="43" t="s">
        <v>65</v>
      </c>
      <c r="C43" s="43" t="s">
        <v>23</v>
      </c>
    </row>
    <row r="44" customFormat="false" ht="11.25" hidden="false" customHeight="false" outlineLevel="0" collapsed="false">
      <c r="A44" s="43" t="n">
        <v>102011037</v>
      </c>
      <c r="B44" s="43" t="s">
        <v>66</v>
      </c>
      <c r="C44" s="43" t="s">
        <v>23</v>
      </c>
    </row>
    <row r="45" customFormat="false" ht="11.25" hidden="false" customHeight="false" outlineLevel="0" collapsed="false">
      <c r="A45" s="43" t="n">
        <v>102011038</v>
      </c>
      <c r="B45" s="43" t="s">
        <v>67</v>
      </c>
      <c r="C45" s="43" t="s">
        <v>23</v>
      </c>
    </row>
    <row r="46" customFormat="false" ht="11.25" hidden="false" customHeight="false" outlineLevel="0" collapsed="false">
      <c r="A46" s="43" t="n">
        <v>102011039</v>
      </c>
      <c r="B46" s="43" t="s">
        <v>68</v>
      </c>
      <c r="C46" s="43" t="s">
        <v>23</v>
      </c>
    </row>
    <row r="47" customFormat="false" ht="11.25" hidden="false" customHeight="false" outlineLevel="0" collapsed="false">
      <c r="A47" s="43" t="n">
        <v>102011040</v>
      </c>
      <c r="B47" s="43" t="s">
        <v>69</v>
      </c>
      <c r="C47" s="43" t="s">
        <v>29</v>
      </c>
    </row>
    <row r="48" customFormat="false" ht="11.25" hidden="false" customHeight="false" outlineLevel="0" collapsed="false">
      <c r="A48" s="43" t="n">
        <v>102011041</v>
      </c>
      <c r="B48" s="43" t="s">
        <v>70</v>
      </c>
      <c r="C48" s="43" t="s">
        <v>23</v>
      </c>
    </row>
    <row r="49" customFormat="false" ht="11.25" hidden="false" customHeight="false" outlineLevel="0" collapsed="false">
      <c r="A49" s="43" t="n">
        <v>102011042</v>
      </c>
      <c r="B49" s="43" t="s">
        <v>71</v>
      </c>
      <c r="C49" s="43" t="s">
        <v>29</v>
      </c>
    </row>
    <row r="50" customFormat="false" ht="11.25" hidden="false" customHeight="false" outlineLevel="0" collapsed="false">
      <c r="A50" s="43" t="n">
        <v>102011043</v>
      </c>
      <c r="B50" s="43" t="s">
        <v>72</v>
      </c>
      <c r="C50" s="43" t="s">
        <v>23</v>
      </c>
    </row>
    <row r="51" customFormat="false" ht="11.25" hidden="false" customHeight="false" outlineLevel="0" collapsed="false">
      <c r="A51" s="43" t="n">
        <v>102021044</v>
      </c>
      <c r="B51" s="43" t="s">
        <v>73</v>
      </c>
      <c r="C51" s="43" t="s">
        <v>23</v>
      </c>
    </row>
    <row r="52" customFormat="false" ht="11.25" hidden="false" customHeight="false" outlineLevel="0" collapsed="false">
      <c r="A52" s="43" t="n">
        <v>102021045</v>
      </c>
      <c r="B52" s="43" t="s">
        <v>74</v>
      </c>
      <c r="C52" s="43" t="s">
        <v>23</v>
      </c>
    </row>
    <row r="53" customFormat="false" ht="11.25" hidden="false" customHeight="false" outlineLevel="0" collapsed="false">
      <c r="A53" s="43" t="n">
        <v>102021046</v>
      </c>
      <c r="B53" s="43" t="s">
        <v>75</v>
      </c>
      <c r="C53" s="43" t="s">
        <v>23</v>
      </c>
    </row>
    <row r="54" customFormat="false" ht="11.25" hidden="false" customHeight="false" outlineLevel="0" collapsed="false">
      <c r="A54" s="43" t="n">
        <v>102021047</v>
      </c>
      <c r="B54" s="43" t="s">
        <v>76</v>
      </c>
      <c r="C54" s="43" t="s">
        <v>23</v>
      </c>
    </row>
    <row r="55" customFormat="false" ht="11.25" hidden="false" customHeight="false" outlineLevel="0" collapsed="false">
      <c r="A55" s="43" t="n">
        <v>102021048</v>
      </c>
      <c r="B55" s="43" t="s">
        <v>77</v>
      </c>
      <c r="C55" s="43" t="s">
        <v>23</v>
      </c>
    </row>
    <row r="56" customFormat="false" ht="11.25" hidden="false" customHeight="false" outlineLevel="0" collapsed="false">
      <c r="A56" s="43" t="n">
        <v>102021049</v>
      </c>
      <c r="B56" s="43" t="s">
        <v>78</v>
      </c>
      <c r="C56" s="43" t="s">
        <v>23</v>
      </c>
    </row>
    <row r="57" customFormat="false" ht="11.25" hidden="false" customHeight="false" outlineLevel="0" collapsed="false">
      <c r="A57" s="43" t="n">
        <v>102021050</v>
      </c>
      <c r="B57" s="43" t="s">
        <v>79</v>
      </c>
      <c r="C57" s="43" t="s">
        <v>23</v>
      </c>
    </row>
    <row r="58" customFormat="false" ht="11.25" hidden="false" customHeight="false" outlineLevel="0" collapsed="false">
      <c r="A58" s="43" t="n">
        <v>102021051</v>
      </c>
      <c r="B58" s="43" t="s">
        <v>80</v>
      </c>
      <c r="C58" s="43" t="s">
        <v>36</v>
      </c>
    </row>
    <row r="59" customFormat="false" ht="11.25" hidden="false" customHeight="false" outlineLevel="0" collapsed="false">
      <c r="A59" s="43" t="n">
        <v>102021052</v>
      </c>
      <c r="B59" s="43" t="s">
        <v>81</v>
      </c>
      <c r="C59" s="43" t="s">
        <v>23</v>
      </c>
    </row>
    <row r="60" customFormat="false" ht="11.25" hidden="false" customHeight="false" outlineLevel="0" collapsed="false">
      <c r="A60" s="43" t="n">
        <v>102021053</v>
      </c>
      <c r="B60" s="43" t="s">
        <v>82</v>
      </c>
      <c r="C60" s="43" t="s">
        <v>23</v>
      </c>
    </row>
    <row r="61" customFormat="false" ht="11.25" hidden="false" customHeight="false" outlineLevel="0" collapsed="false">
      <c r="A61" s="43" t="n">
        <v>102021054</v>
      </c>
      <c r="B61" s="43" t="s">
        <v>83</v>
      </c>
      <c r="C61" s="43" t="s">
        <v>23</v>
      </c>
    </row>
    <row r="62" customFormat="false" ht="11.25" hidden="false" customHeight="false" outlineLevel="0" collapsed="false">
      <c r="A62" s="43" t="n">
        <v>102021055</v>
      </c>
      <c r="B62" s="43" t="s">
        <v>84</v>
      </c>
      <c r="C62" s="43" t="s">
        <v>23</v>
      </c>
    </row>
    <row r="63" customFormat="false" ht="11.25" hidden="false" customHeight="false" outlineLevel="0" collapsed="false">
      <c r="A63" s="43" t="n">
        <v>102021056</v>
      </c>
      <c r="B63" s="43" t="s">
        <v>85</v>
      </c>
      <c r="C63" s="43" t="s">
        <v>23</v>
      </c>
    </row>
    <row r="64" customFormat="false" ht="11.25" hidden="false" customHeight="false" outlineLevel="0" collapsed="false">
      <c r="A64" s="43" t="n">
        <v>102021057</v>
      </c>
      <c r="B64" s="43" t="s">
        <v>86</v>
      </c>
      <c r="C64" s="43" t="s">
        <v>23</v>
      </c>
    </row>
    <row r="65" customFormat="false" ht="11.25" hidden="false" customHeight="false" outlineLevel="0" collapsed="false">
      <c r="A65" s="43" t="n">
        <v>103011058</v>
      </c>
      <c r="B65" s="43" t="s">
        <v>87</v>
      </c>
      <c r="C65" s="43" t="s">
        <v>23</v>
      </c>
    </row>
    <row r="66" customFormat="false" ht="11.25" hidden="false" customHeight="false" outlineLevel="0" collapsed="false">
      <c r="A66" s="43" t="n">
        <v>103011059</v>
      </c>
      <c r="B66" s="43" t="s">
        <v>88</v>
      </c>
      <c r="C66" s="43" t="s">
        <v>23</v>
      </c>
    </row>
    <row r="67" customFormat="false" ht="11.25" hidden="false" customHeight="false" outlineLevel="0" collapsed="false">
      <c r="A67" s="43" t="n">
        <v>103011060</v>
      </c>
      <c r="B67" s="43" t="s">
        <v>89</v>
      </c>
      <c r="C67" s="43" t="s">
        <v>23</v>
      </c>
    </row>
    <row r="68" customFormat="false" ht="11.25" hidden="false" customHeight="false" outlineLevel="0" collapsed="false">
      <c r="A68" s="43" t="n">
        <v>103011061</v>
      </c>
      <c r="B68" s="43" t="s">
        <v>90</v>
      </c>
      <c r="C68" s="43" t="s">
        <v>36</v>
      </c>
    </row>
    <row r="69" customFormat="false" ht="11.25" hidden="false" customHeight="false" outlineLevel="0" collapsed="false">
      <c r="A69" s="43" t="n">
        <v>103021062</v>
      </c>
      <c r="B69" s="43" t="s">
        <v>91</v>
      </c>
      <c r="C69" s="43" t="s">
        <v>29</v>
      </c>
    </row>
    <row r="70" customFormat="false" ht="11.25" hidden="false" customHeight="false" outlineLevel="0" collapsed="false">
      <c r="A70" s="43" t="n">
        <v>103021063</v>
      </c>
      <c r="B70" s="43" t="s">
        <v>92</v>
      </c>
      <c r="C70" s="43" t="s">
        <v>29</v>
      </c>
    </row>
    <row r="71" customFormat="false" ht="11.25" hidden="false" customHeight="false" outlineLevel="0" collapsed="false">
      <c r="A71" s="43" t="n">
        <v>103021064</v>
      </c>
      <c r="B71" s="43" t="s">
        <v>93</v>
      </c>
      <c r="C71" s="43" t="s">
        <v>29</v>
      </c>
    </row>
    <row r="72" customFormat="false" ht="11.25" hidden="false" customHeight="false" outlineLevel="0" collapsed="false">
      <c r="A72" s="43" t="n">
        <v>103021065</v>
      </c>
      <c r="B72" s="43" t="s">
        <v>94</v>
      </c>
      <c r="C72" s="43" t="s">
        <v>36</v>
      </c>
    </row>
    <row r="73" customFormat="false" ht="11.25" hidden="false" customHeight="false" outlineLevel="0" collapsed="false">
      <c r="A73" s="43" t="n">
        <v>103021066</v>
      </c>
      <c r="B73" s="43" t="s">
        <v>95</v>
      </c>
      <c r="C73" s="43" t="s">
        <v>36</v>
      </c>
    </row>
    <row r="74" customFormat="false" ht="11.25" hidden="false" customHeight="false" outlineLevel="0" collapsed="false">
      <c r="A74" s="43" t="n">
        <v>103021067</v>
      </c>
      <c r="B74" s="43" t="s">
        <v>96</v>
      </c>
      <c r="C74" s="43" t="s">
        <v>36</v>
      </c>
    </row>
    <row r="75" customFormat="false" ht="11.25" hidden="false" customHeight="false" outlineLevel="0" collapsed="false">
      <c r="A75" s="43" t="n">
        <v>103021068</v>
      </c>
      <c r="B75" s="43" t="s">
        <v>97</v>
      </c>
      <c r="C75" s="43" t="s">
        <v>23</v>
      </c>
    </row>
    <row r="76" customFormat="false" ht="11.25" hidden="false" customHeight="false" outlineLevel="0" collapsed="false">
      <c r="A76" s="43" t="n">
        <v>103021069</v>
      </c>
      <c r="B76" s="43" t="s">
        <v>98</v>
      </c>
      <c r="C76" s="43" t="s">
        <v>29</v>
      </c>
    </row>
    <row r="77" customFormat="false" ht="11.25" hidden="false" customHeight="false" outlineLevel="0" collapsed="false">
      <c r="A77" s="43" t="n">
        <v>103031070</v>
      </c>
      <c r="B77" s="43" t="s">
        <v>99</v>
      </c>
      <c r="C77" s="43" t="s">
        <v>29</v>
      </c>
    </row>
    <row r="78" customFormat="false" ht="11.25" hidden="false" customHeight="false" outlineLevel="0" collapsed="false">
      <c r="A78" s="43" t="n">
        <v>103031071</v>
      </c>
      <c r="B78" s="43" t="s">
        <v>100</v>
      </c>
      <c r="C78" s="43" t="s">
        <v>23</v>
      </c>
    </row>
    <row r="79" customFormat="false" ht="11.25" hidden="false" customHeight="false" outlineLevel="0" collapsed="false">
      <c r="A79" s="43" t="n">
        <v>103031072</v>
      </c>
      <c r="B79" s="43" t="s">
        <v>101</v>
      </c>
      <c r="C79" s="43" t="s">
        <v>23</v>
      </c>
    </row>
    <row r="80" customFormat="false" ht="11.25" hidden="false" customHeight="false" outlineLevel="0" collapsed="false">
      <c r="A80" s="43" t="n">
        <v>103031073</v>
      </c>
      <c r="B80" s="43" t="s">
        <v>102</v>
      </c>
      <c r="C80" s="43" t="s">
        <v>29</v>
      </c>
    </row>
    <row r="81" customFormat="false" ht="11.25" hidden="false" customHeight="false" outlineLevel="0" collapsed="false">
      <c r="A81" s="43" t="n">
        <v>103031074</v>
      </c>
      <c r="B81" s="43" t="s">
        <v>103</v>
      </c>
      <c r="C81" s="43" t="s">
        <v>23</v>
      </c>
    </row>
    <row r="82" customFormat="false" ht="11.25" hidden="false" customHeight="false" outlineLevel="0" collapsed="false">
      <c r="A82" s="43" t="n">
        <v>103031075</v>
      </c>
      <c r="B82" s="43" t="s">
        <v>104</v>
      </c>
      <c r="C82" s="43" t="s">
        <v>23</v>
      </c>
    </row>
    <row r="83" customFormat="false" ht="11.25" hidden="false" customHeight="false" outlineLevel="0" collapsed="false">
      <c r="A83" s="43" t="n">
        <v>103041076</v>
      </c>
      <c r="B83" s="43" t="s">
        <v>105</v>
      </c>
      <c r="C83" s="43" t="s">
        <v>29</v>
      </c>
    </row>
    <row r="84" customFormat="false" ht="11.25" hidden="false" customHeight="false" outlineLevel="0" collapsed="false">
      <c r="A84" s="43" t="n">
        <v>103041077</v>
      </c>
      <c r="B84" s="43" t="s">
        <v>106</v>
      </c>
      <c r="C84" s="43" t="s">
        <v>23</v>
      </c>
    </row>
    <row r="85" customFormat="false" ht="11.25" hidden="false" customHeight="false" outlineLevel="0" collapsed="false">
      <c r="A85" s="43" t="n">
        <v>103041078</v>
      </c>
      <c r="B85" s="43" t="s">
        <v>107</v>
      </c>
      <c r="C85" s="43" t="s">
        <v>23</v>
      </c>
    </row>
    <row r="86" customFormat="false" ht="11.25" hidden="false" customHeight="false" outlineLevel="0" collapsed="false">
      <c r="A86" s="43" t="n">
        <v>103041079</v>
      </c>
      <c r="B86" s="43" t="s">
        <v>108</v>
      </c>
      <c r="C86" s="43" t="s">
        <v>23</v>
      </c>
    </row>
    <row r="87" customFormat="false" ht="11.25" hidden="false" customHeight="false" outlineLevel="0" collapsed="false">
      <c r="A87" s="43" t="n">
        <v>104011080</v>
      </c>
      <c r="B87" s="43" t="s">
        <v>109</v>
      </c>
      <c r="C87" s="43" t="s">
        <v>23</v>
      </c>
    </row>
    <row r="88" customFormat="false" ht="11.25" hidden="false" customHeight="false" outlineLevel="0" collapsed="false">
      <c r="A88" s="43" t="n">
        <v>104011081</v>
      </c>
      <c r="B88" s="43" t="s">
        <v>110</v>
      </c>
      <c r="C88" s="43" t="s">
        <v>23</v>
      </c>
    </row>
    <row r="89" customFormat="false" ht="11.25" hidden="false" customHeight="false" outlineLevel="0" collapsed="false">
      <c r="A89" s="43" t="n">
        <v>104011082</v>
      </c>
      <c r="B89" s="43" t="s">
        <v>111</v>
      </c>
      <c r="C89" s="43" t="s">
        <v>29</v>
      </c>
    </row>
    <row r="90" customFormat="false" ht="11.25" hidden="false" customHeight="false" outlineLevel="0" collapsed="false">
      <c r="A90" s="43" t="n">
        <v>104021083</v>
      </c>
      <c r="B90" s="43" t="s">
        <v>112</v>
      </c>
      <c r="C90" s="43" t="s">
        <v>29</v>
      </c>
    </row>
    <row r="91" customFormat="false" ht="11.25" hidden="false" customHeight="false" outlineLevel="0" collapsed="false">
      <c r="A91" s="43" t="n">
        <v>104021084</v>
      </c>
      <c r="B91" s="43" t="s">
        <v>113</v>
      </c>
      <c r="C91" s="43" t="s">
        <v>23</v>
      </c>
    </row>
    <row r="92" customFormat="false" ht="11.25" hidden="false" customHeight="false" outlineLevel="0" collapsed="false">
      <c r="A92" s="43" t="n">
        <v>104021085</v>
      </c>
      <c r="B92" s="43" t="s">
        <v>114</v>
      </c>
      <c r="C92" s="43" t="s">
        <v>23</v>
      </c>
    </row>
    <row r="93" customFormat="false" ht="11.25" hidden="false" customHeight="false" outlineLevel="0" collapsed="false">
      <c r="A93" s="43" t="n">
        <v>104021086</v>
      </c>
      <c r="B93" s="43" t="s">
        <v>115</v>
      </c>
      <c r="C93" s="43" t="s">
        <v>23</v>
      </c>
    </row>
    <row r="94" customFormat="false" ht="11.25" hidden="false" customHeight="false" outlineLevel="0" collapsed="false">
      <c r="A94" s="43" t="n">
        <v>104021087</v>
      </c>
      <c r="B94" s="43" t="s">
        <v>116</v>
      </c>
      <c r="C94" s="43" t="s">
        <v>29</v>
      </c>
    </row>
    <row r="95" customFormat="false" ht="11.25" hidden="false" customHeight="false" outlineLevel="0" collapsed="false">
      <c r="A95" s="43" t="n">
        <v>104021088</v>
      </c>
      <c r="B95" s="43" t="s">
        <v>117</v>
      </c>
      <c r="C95" s="43" t="s">
        <v>23</v>
      </c>
    </row>
    <row r="96" customFormat="false" ht="11.25" hidden="false" customHeight="false" outlineLevel="0" collapsed="false">
      <c r="A96" s="43" t="n">
        <v>104021089</v>
      </c>
      <c r="B96" s="43" t="s">
        <v>118</v>
      </c>
      <c r="C96" s="43" t="s">
        <v>29</v>
      </c>
    </row>
    <row r="97" customFormat="false" ht="11.25" hidden="false" customHeight="false" outlineLevel="0" collapsed="false">
      <c r="A97" s="43" t="n">
        <v>104021090</v>
      </c>
      <c r="B97" s="43" t="s">
        <v>119</v>
      </c>
      <c r="C97" s="43" t="s">
        <v>23</v>
      </c>
    </row>
    <row r="98" customFormat="false" ht="11.25" hidden="false" customHeight="false" outlineLevel="0" collapsed="false">
      <c r="A98" s="43" t="n">
        <v>104021091</v>
      </c>
      <c r="B98" s="43" t="s">
        <v>120</v>
      </c>
      <c r="C98" s="43" t="s">
        <v>29</v>
      </c>
    </row>
    <row r="99" customFormat="false" ht="11.25" hidden="false" customHeight="false" outlineLevel="0" collapsed="false">
      <c r="A99" s="43" t="n">
        <v>105011092</v>
      </c>
      <c r="B99" s="43" t="s">
        <v>121</v>
      </c>
      <c r="C99" s="43" t="s">
        <v>36</v>
      </c>
    </row>
    <row r="100" customFormat="false" ht="11.25" hidden="false" customHeight="false" outlineLevel="0" collapsed="false">
      <c r="A100" s="43" t="n">
        <v>105011093</v>
      </c>
      <c r="B100" s="43" t="s">
        <v>122</v>
      </c>
      <c r="C100" s="43" t="s">
        <v>36</v>
      </c>
    </row>
    <row r="101" customFormat="false" ht="11.25" hidden="false" customHeight="false" outlineLevel="0" collapsed="false">
      <c r="A101" s="43" t="n">
        <v>105011094</v>
      </c>
      <c r="B101" s="43" t="s">
        <v>123</v>
      </c>
      <c r="C101" s="43" t="s">
        <v>29</v>
      </c>
    </row>
    <row r="102" customFormat="false" ht="11.25" hidden="false" customHeight="false" outlineLevel="0" collapsed="false">
      <c r="A102" s="43" t="n">
        <v>105011095</v>
      </c>
      <c r="B102" s="43" t="s">
        <v>124</v>
      </c>
      <c r="C102" s="43" t="s">
        <v>29</v>
      </c>
    </row>
    <row r="103" customFormat="false" ht="11.25" hidden="false" customHeight="false" outlineLevel="0" collapsed="false">
      <c r="A103" s="43" t="n">
        <v>105011096</v>
      </c>
      <c r="B103" s="43" t="s">
        <v>125</v>
      </c>
      <c r="C103" s="43" t="s">
        <v>36</v>
      </c>
    </row>
    <row r="104" customFormat="false" ht="11.25" hidden="false" customHeight="false" outlineLevel="0" collapsed="false">
      <c r="A104" s="43" t="n">
        <v>105021097</v>
      </c>
      <c r="B104" s="43" t="s">
        <v>126</v>
      </c>
      <c r="C104" s="43" t="s">
        <v>36</v>
      </c>
    </row>
    <row r="105" customFormat="false" ht="11.25" hidden="false" customHeight="false" outlineLevel="0" collapsed="false">
      <c r="A105" s="43" t="n">
        <v>105021098</v>
      </c>
      <c r="B105" s="43" t="s">
        <v>127</v>
      </c>
      <c r="C105" s="43" t="s">
        <v>23</v>
      </c>
    </row>
    <row r="106" customFormat="false" ht="11.25" hidden="false" customHeight="false" outlineLevel="0" collapsed="false">
      <c r="A106" s="43" t="n">
        <v>105031099</v>
      </c>
      <c r="B106" s="43" t="s">
        <v>128</v>
      </c>
      <c r="C106" s="43" t="s">
        <v>36</v>
      </c>
    </row>
    <row r="107" customFormat="false" ht="11.25" hidden="false" customHeight="false" outlineLevel="0" collapsed="false">
      <c r="A107" s="43" t="n">
        <v>105031100</v>
      </c>
      <c r="B107" s="43" t="s">
        <v>129</v>
      </c>
      <c r="C107" s="43" t="s">
        <v>23</v>
      </c>
    </row>
    <row r="108" customFormat="false" ht="11.25" hidden="false" customHeight="false" outlineLevel="0" collapsed="false">
      <c r="A108" s="43" t="n">
        <v>105031101</v>
      </c>
      <c r="B108" s="43" t="s">
        <v>130</v>
      </c>
      <c r="C108" s="43" t="s">
        <v>23</v>
      </c>
    </row>
    <row r="109" customFormat="false" ht="11.25" hidden="false" customHeight="false" outlineLevel="0" collapsed="false">
      <c r="A109" s="43" t="n">
        <v>105031102</v>
      </c>
      <c r="B109" s="43" t="s">
        <v>131</v>
      </c>
      <c r="C109" s="43" t="s">
        <v>23</v>
      </c>
    </row>
    <row r="110" customFormat="false" ht="11.25" hidden="false" customHeight="false" outlineLevel="0" collapsed="false">
      <c r="A110" s="43" t="n">
        <v>105031103</v>
      </c>
      <c r="B110" s="43" t="s">
        <v>132</v>
      </c>
      <c r="C110" s="43" t="s">
        <v>23</v>
      </c>
    </row>
    <row r="111" customFormat="false" ht="11.25" hidden="false" customHeight="false" outlineLevel="0" collapsed="false">
      <c r="A111" s="43" t="n">
        <v>105031104</v>
      </c>
      <c r="B111" s="43" t="s">
        <v>133</v>
      </c>
      <c r="C111" s="43" t="s">
        <v>36</v>
      </c>
    </row>
    <row r="112" customFormat="false" ht="11.25" hidden="false" customHeight="false" outlineLevel="0" collapsed="false">
      <c r="A112" s="43" t="n">
        <v>105031105</v>
      </c>
      <c r="B112" s="43" t="s">
        <v>134</v>
      </c>
      <c r="C112" s="43" t="s">
        <v>36</v>
      </c>
    </row>
    <row r="113" customFormat="false" ht="11.25" hidden="false" customHeight="false" outlineLevel="0" collapsed="false">
      <c r="A113" s="43" t="n">
        <v>105031106</v>
      </c>
      <c r="B113" s="43" t="s">
        <v>135</v>
      </c>
      <c r="C113" s="43" t="s">
        <v>36</v>
      </c>
    </row>
    <row r="114" customFormat="false" ht="11.25" hidden="false" customHeight="false" outlineLevel="0" collapsed="false">
      <c r="A114" s="43" t="n">
        <v>106011107</v>
      </c>
      <c r="B114" s="43" t="s">
        <v>136</v>
      </c>
      <c r="C114" s="43" t="s">
        <v>29</v>
      </c>
    </row>
    <row r="115" customFormat="false" ht="11.25" hidden="false" customHeight="false" outlineLevel="0" collapsed="false">
      <c r="A115" s="43" t="n">
        <v>106011108</v>
      </c>
      <c r="B115" s="43" t="s">
        <v>137</v>
      </c>
      <c r="C115" s="43" t="s">
        <v>29</v>
      </c>
    </row>
    <row r="116" customFormat="false" ht="11.25" hidden="false" customHeight="false" outlineLevel="0" collapsed="false">
      <c r="A116" s="43" t="n">
        <v>106011109</v>
      </c>
      <c r="B116" s="43" t="s">
        <v>138</v>
      </c>
      <c r="C116" s="43" t="s">
        <v>23</v>
      </c>
    </row>
    <row r="117" customFormat="false" ht="11.25" hidden="false" customHeight="false" outlineLevel="0" collapsed="false">
      <c r="A117" s="43" t="n">
        <v>106011110</v>
      </c>
      <c r="B117" s="43" t="s">
        <v>139</v>
      </c>
      <c r="C117" s="43" t="s">
        <v>29</v>
      </c>
    </row>
    <row r="118" customFormat="false" ht="11.25" hidden="false" customHeight="false" outlineLevel="0" collapsed="false">
      <c r="A118" s="43" t="n">
        <v>106011111</v>
      </c>
      <c r="B118" s="43" t="s">
        <v>140</v>
      </c>
      <c r="C118" s="43" t="s">
        <v>29</v>
      </c>
    </row>
    <row r="119" customFormat="false" ht="11.25" hidden="false" customHeight="false" outlineLevel="0" collapsed="false">
      <c r="A119" s="43" t="n">
        <v>106011112</v>
      </c>
      <c r="B119" s="43" t="s">
        <v>141</v>
      </c>
      <c r="C119" s="43" t="s">
        <v>29</v>
      </c>
    </row>
    <row r="120" customFormat="false" ht="11.25" hidden="false" customHeight="false" outlineLevel="0" collapsed="false">
      <c r="A120" s="43" t="n">
        <v>106011113</v>
      </c>
      <c r="B120" s="43" t="s">
        <v>142</v>
      </c>
      <c r="C120" s="43" t="s">
        <v>23</v>
      </c>
    </row>
    <row r="121" customFormat="false" ht="11.25" hidden="false" customHeight="false" outlineLevel="0" collapsed="false">
      <c r="A121" s="43" t="n">
        <v>106021114</v>
      </c>
      <c r="B121" s="43" t="s">
        <v>143</v>
      </c>
      <c r="C121" s="43" t="s">
        <v>23</v>
      </c>
    </row>
    <row r="122" customFormat="false" ht="11.25" hidden="false" customHeight="false" outlineLevel="0" collapsed="false">
      <c r="A122" s="43" t="n">
        <v>106021115</v>
      </c>
      <c r="B122" s="43" t="s">
        <v>144</v>
      </c>
      <c r="C122" s="43" t="s">
        <v>29</v>
      </c>
    </row>
    <row r="123" customFormat="false" ht="11.25" hidden="false" customHeight="false" outlineLevel="0" collapsed="false">
      <c r="A123" s="43" t="n">
        <v>106021116</v>
      </c>
      <c r="B123" s="43" t="s">
        <v>145</v>
      </c>
      <c r="C123" s="43" t="s">
        <v>23</v>
      </c>
    </row>
    <row r="124" customFormat="false" ht="11.25" hidden="false" customHeight="false" outlineLevel="0" collapsed="false">
      <c r="A124" s="43" t="n">
        <v>106021117</v>
      </c>
      <c r="B124" s="43" t="s">
        <v>146</v>
      </c>
      <c r="C124" s="43" t="s">
        <v>23</v>
      </c>
    </row>
    <row r="125" customFormat="false" ht="11.25" hidden="false" customHeight="false" outlineLevel="0" collapsed="false">
      <c r="A125" s="43" t="n">
        <v>106021118</v>
      </c>
      <c r="B125" s="43" t="s">
        <v>147</v>
      </c>
      <c r="C125" s="43" t="s">
        <v>23</v>
      </c>
    </row>
    <row r="126" customFormat="false" ht="11.25" hidden="false" customHeight="false" outlineLevel="0" collapsed="false">
      <c r="A126" s="43" t="n">
        <v>106031119</v>
      </c>
      <c r="B126" s="43" t="s">
        <v>148</v>
      </c>
      <c r="C126" s="43" t="s">
        <v>36</v>
      </c>
    </row>
    <row r="127" customFormat="false" ht="11.25" hidden="false" customHeight="false" outlineLevel="0" collapsed="false">
      <c r="A127" s="43" t="n">
        <v>106031120</v>
      </c>
      <c r="B127" s="43" t="s">
        <v>149</v>
      </c>
      <c r="C127" s="43" t="s">
        <v>36</v>
      </c>
    </row>
    <row r="128" customFormat="false" ht="11.25" hidden="false" customHeight="false" outlineLevel="0" collapsed="false">
      <c r="A128" s="43" t="n">
        <v>106031121</v>
      </c>
      <c r="B128" s="43" t="s">
        <v>150</v>
      </c>
      <c r="C128" s="43" t="s">
        <v>36</v>
      </c>
    </row>
    <row r="129" customFormat="false" ht="11.25" hidden="false" customHeight="false" outlineLevel="0" collapsed="false">
      <c r="A129" s="43" t="n">
        <v>106031122</v>
      </c>
      <c r="B129" s="43" t="s">
        <v>151</v>
      </c>
      <c r="C129" s="43" t="s">
        <v>23</v>
      </c>
    </row>
    <row r="130" customFormat="false" ht="11.25" hidden="false" customHeight="false" outlineLevel="0" collapsed="false">
      <c r="A130" s="43" t="n">
        <v>106031123</v>
      </c>
      <c r="B130" s="43" t="s">
        <v>152</v>
      </c>
      <c r="C130" s="43" t="s">
        <v>23</v>
      </c>
    </row>
    <row r="131" customFormat="false" ht="11.25" hidden="false" customHeight="false" outlineLevel="0" collapsed="false">
      <c r="A131" s="43" t="n">
        <v>106031124</v>
      </c>
      <c r="B131" s="43" t="s">
        <v>153</v>
      </c>
      <c r="C131" s="43" t="s">
        <v>23</v>
      </c>
    </row>
    <row r="132" customFormat="false" ht="11.25" hidden="false" customHeight="false" outlineLevel="0" collapsed="false">
      <c r="A132" s="43" t="n">
        <v>106031125</v>
      </c>
      <c r="B132" s="43" t="s">
        <v>154</v>
      </c>
      <c r="C132" s="43" t="s">
        <v>29</v>
      </c>
    </row>
    <row r="133" customFormat="false" ht="11.25" hidden="false" customHeight="false" outlineLevel="0" collapsed="false">
      <c r="A133" s="43" t="n">
        <v>106041126</v>
      </c>
      <c r="B133" s="43" t="s">
        <v>155</v>
      </c>
      <c r="C133" s="43" t="s">
        <v>29</v>
      </c>
    </row>
    <row r="134" customFormat="false" ht="11.25" hidden="false" customHeight="false" outlineLevel="0" collapsed="false">
      <c r="A134" s="43" t="n">
        <v>106041127</v>
      </c>
      <c r="B134" s="43" t="s">
        <v>156</v>
      </c>
      <c r="C134" s="43" t="s">
        <v>23</v>
      </c>
    </row>
    <row r="135" customFormat="false" ht="11.25" hidden="false" customHeight="false" outlineLevel="0" collapsed="false">
      <c r="A135" s="43" t="n">
        <v>106041128</v>
      </c>
      <c r="B135" s="43" t="s">
        <v>157</v>
      </c>
      <c r="C135" s="43" t="s">
        <v>23</v>
      </c>
    </row>
    <row r="136" customFormat="false" ht="11.25" hidden="false" customHeight="false" outlineLevel="0" collapsed="false">
      <c r="A136" s="43" t="n">
        <v>106041129</v>
      </c>
      <c r="B136" s="43" t="s">
        <v>158</v>
      </c>
      <c r="C136" s="43" t="s">
        <v>29</v>
      </c>
    </row>
    <row r="137" customFormat="false" ht="11.25" hidden="false" customHeight="false" outlineLevel="0" collapsed="false">
      <c r="A137" s="43" t="n">
        <v>107011131</v>
      </c>
      <c r="B137" s="43" t="s">
        <v>159</v>
      </c>
      <c r="C137" s="43" t="s">
        <v>23</v>
      </c>
    </row>
    <row r="138" customFormat="false" ht="11.25" hidden="false" customHeight="false" outlineLevel="0" collapsed="false">
      <c r="A138" s="43" t="n">
        <v>107011132</v>
      </c>
      <c r="B138" s="43" t="s">
        <v>160</v>
      </c>
      <c r="C138" s="43" t="s">
        <v>23</v>
      </c>
    </row>
    <row r="139" customFormat="false" ht="11.25" hidden="false" customHeight="false" outlineLevel="0" collapsed="false">
      <c r="A139" s="43" t="n">
        <v>107011133</v>
      </c>
      <c r="B139" s="43" t="s">
        <v>161</v>
      </c>
      <c r="C139" s="43" t="s">
        <v>23</v>
      </c>
    </row>
    <row r="140" customFormat="false" ht="11.25" hidden="false" customHeight="false" outlineLevel="0" collapsed="false">
      <c r="A140" s="43" t="n">
        <v>107011134</v>
      </c>
      <c r="B140" s="43" t="s">
        <v>162</v>
      </c>
      <c r="C140" s="43" t="s">
        <v>36</v>
      </c>
    </row>
    <row r="141" customFormat="false" ht="11.25" hidden="false" customHeight="false" outlineLevel="0" collapsed="false">
      <c r="A141" s="43" t="n">
        <v>107011545</v>
      </c>
      <c r="B141" s="43" t="s">
        <v>163</v>
      </c>
      <c r="C141" s="43" t="s">
        <v>29</v>
      </c>
    </row>
    <row r="142" customFormat="false" ht="11.25" hidden="false" customHeight="false" outlineLevel="0" collapsed="false">
      <c r="A142" s="43" t="n">
        <v>107011546</v>
      </c>
      <c r="B142" s="43" t="s">
        <v>164</v>
      </c>
      <c r="C142" s="43" t="s">
        <v>23</v>
      </c>
    </row>
    <row r="143" customFormat="false" ht="11.25" hidden="false" customHeight="false" outlineLevel="0" collapsed="false">
      <c r="A143" s="43" t="n">
        <v>107011547</v>
      </c>
      <c r="B143" s="43" t="s">
        <v>165</v>
      </c>
      <c r="C143" s="43" t="s">
        <v>23</v>
      </c>
    </row>
    <row r="144" customFormat="false" ht="11.25" hidden="false" customHeight="false" outlineLevel="0" collapsed="false">
      <c r="A144" s="43" t="n">
        <v>107021135</v>
      </c>
      <c r="B144" s="43" t="s">
        <v>166</v>
      </c>
      <c r="C144" s="43" t="s">
        <v>23</v>
      </c>
    </row>
    <row r="145" customFormat="false" ht="11.25" hidden="false" customHeight="false" outlineLevel="0" collapsed="false">
      <c r="A145" s="43" t="n">
        <v>107031136</v>
      </c>
      <c r="B145" s="43" t="s">
        <v>167</v>
      </c>
      <c r="C145" s="43" t="s">
        <v>23</v>
      </c>
    </row>
    <row r="146" customFormat="false" ht="11.25" hidden="false" customHeight="false" outlineLevel="0" collapsed="false">
      <c r="A146" s="43" t="n">
        <v>107031137</v>
      </c>
      <c r="B146" s="43" t="s">
        <v>168</v>
      </c>
      <c r="C146" s="43" t="s">
        <v>23</v>
      </c>
    </row>
    <row r="147" customFormat="false" ht="11.25" hidden="false" customHeight="false" outlineLevel="0" collapsed="false">
      <c r="A147" s="43" t="n">
        <v>107031138</v>
      </c>
      <c r="B147" s="43" t="s">
        <v>169</v>
      </c>
      <c r="C147" s="43" t="s">
        <v>23</v>
      </c>
    </row>
    <row r="148" customFormat="false" ht="11.25" hidden="false" customHeight="false" outlineLevel="0" collapsed="false">
      <c r="A148" s="43" t="n">
        <v>107031139</v>
      </c>
      <c r="B148" s="43" t="s">
        <v>170</v>
      </c>
      <c r="C148" s="43" t="s">
        <v>23</v>
      </c>
    </row>
    <row r="149" customFormat="false" ht="11.25" hidden="false" customHeight="false" outlineLevel="0" collapsed="false">
      <c r="A149" s="43" t="n">
        <v>107031140</v>
      </c>
      <c r="B149" s="43" t="s">
        <v>171</v>
      </c>
      <c r="C149" s="43" t="s">
        <v>29</v>
      </c>
    </row>
    <row r="150" customFormat="false" ht="11.25" hidden="false" customHeight="false" outlineLevel="0" collapsed="false">
      <c r="A150" s="43" t="n">
        <v>107031141</v>
      </c>
      <c r="B150" s="43" t="s">
        <v>172</v>
      </c>
      <c r="C150" s="43" t="s">
        <v>23</v>
      </c>
    </row>
    <row r="151" customFormat="false" ht="11.25" hidden="false" customHeight="false" outlineLevel="0" collapsed="false">
      <c r="A151" s="43" t="n">
        <v>107031142</v>
      </c>
      <c r="B151" s="43" t="s">
        <v>173</v>
      </c>
      <c r="C151" s="43" t="s">
        <v>23</v>
      </c>
    </row>
    <row r="152" customFormat="false" ht="11.25" hidden="false" customHeight="false" outlineLevel="0" collapsed="false">
      <c r="A152" s="43" t="n">
        <v>107031143</v>
      </c>
      <c r="B152" s="43" t="s">
        <v>174</v>
      </c>
      <c r="C152" s="43" t="s">
        <v>29</v>
      </c>
    </row>
    <row r="153" customFormat="false" ht="11.25" hidden="false" customHeight="false" outlineLevel="0" collapsed="false">
      <c r="A153" s="43" t="n">
        <v>107041144</v>
      </c>
      <c r="B153" s="43" t="s">
        <v>175</v>
      </c>
      <c r="C153" s="43" t="s">
        <v>29</v>
      </c>
    </row>
    <row r="154" customFormat="false" ht="11.25" hidden="false" customHeight="false" outlineLevel="0" collapsed="false">
      <c r="A154" s="43" t="n">
        <v>107041145</v>
      </c>
      <c r="B154" s="43" t="s">
        <v>176</v>
      </c>
      <c r="C154" s="43" t="s">
        <v>29</v>
      </c>
    </row>
    <row r="155" customFormat="false" ht="11.25" hidden="false" customHeight="false" outlineLevel="0" collapsed="false">
      <c r="A155" s="43" t="n">
        <v>107041146</v>
      </c>
      <c r="B155" s="43" t="s">
        <v>177</v>
      </c>
      <c r="C155" s="43" t="s">
        <v>23</v>
      </c>
    </row>
    <row r="156" customFormat="false" ht="11.25" hidden="false" customHeight="false" outlineLevel="0" collapsed="false">
      <c r="A156" s="43" t="n">
        <v>107041147</v>
      </c>
      <c r="B156" s="43" t="s">
        <v>178</v>
      </c>
      <c r="C156" s="43" t="s">
        <v>36</v>
      </c>
    </row>
    <row r="157" customFormat="false" ht="11.25" hidden="false" customHeight="false" outlineLevel="0" collapsed="false">
      <c r="A157" s="43" t="n">
        <v>107041148</v>
      </c>
      <c r="B157" s="43" t="s">
        <v>179</v>
      </c>
      <c r="C157" s="43" t="s">
        <v>36</v>
      </c>
    </row>
    <row r="158" customFormat="false" ht="11.25" hidden="false" customHeight="false" outlineLevel="0" collapsed="false">
      <c r="A158" s="43" t="n">
        <v>107041150</v>
      </c>
      <c r="B158" s="43" t="s">
        <v>180</v>
      </c>
      <c r="C158" s="43" t="s">
        <v>36</v>
      </c>
    </row>
    <row r="159" customFormat="false" ht="11.25" hidden="false" customHeight="false" outlineLevel="0" collapsed="false">
      <c r="A159" s="43" t="n">
        <v>107041548</v>
      </c>
      <c r="B159" s="43" t="s">
        <v>181</v>
      </c>
      <c r="C159" s="43" t="s">
        <v>23</v>
      </c>
    </row>
    <row r="160" customFormat="false" ht="11.25" hidden="false" customHeight="false" outlineLevel="0" collapsed="false">
      <c r="A160" s="43" t="n">
        <v>107041549</v>
      </c>
      <c r="B160" s="43" t="s">
        <v>182</v>
      </c>
      <c r="C160" s="43" t="s">
        <v>23</v>
      </c>
    </row>
    <row r="161" customFormat="false" ht="11.25" hidden="false" customHeight="false" outlineLevel="0" collapsed="false">
      <c r="A161" s="43" t="n">
        <v>108011151</v>
      </c>
      <c r="B161" s="43" t="s">
        <v>183</v>
      </c>
      <c r="C161" s="43" t="s">
        <v>23</v>
      </c>
    </row>
    <row r="162" customFormat="false" ht="11.25" hidden="false" customHeight="false" outlineLevel="0" collapsed="false">
      <c r="A162" s="43" t="n">
        <v>108011152</v>
      </c>
      <c r="B162" s="43" t="s">
        <v>184</v>
      </c>
      <c r="C162" s="43" t="s">
        <v>23</v>
      </c>
    </row>
    <row r="163" customFormat="false" ht="11.25" hidden="false" customHeight="false" outlineLevel="0" collapsed="false">
      <c r="A163" s="43" t="n">
        <v>108011153</v>
      </c>
      <c r="B163" s="43" t="s">
        <v>185</v>
      </c>
      <c r="C163" s="43" t="s">
        <v>23</v>
      </c>
    </row>
    <row r="164" customFormat="false" ht="11.25" hidden="false" customHeight="false" outlineLevel="0" collapsed="false">
      <c r="A164" s="43" t="n">
        <v>108011154</v>
      </c>
      <c r="B164" s="43" t="s">
        <v>186</v>
      </c>
      <c r="C164" s="43" t="s">
        <v>23</v>
      </c>
    </row>
    <row r="165" customFormat="false" ht="11.25" hidden="false" customHeight="false" outlineLevel="0" collapsed="false">
      <c r="A165" s="43" t="n">
        <v>108021155</v>
      </c>
      <c r="B165" s="43" t="s">
        <v>187</v>
      </c>
      <c r="C165" s="43" t="s">
        <v>23</v>
      </c>
    </row>
    <row r="166" customFormat="false" ht="11.25" hidden="false" customHeight="false" outlineLevel="0" collapsed="false">
      <c r="A166" s="43" t="n">
        <v>108021156</v>
      </c>
      <c r="B166" s="43" t="s">
        <v>188</v>
      </c>
      <c r="C166" s="43" t="s">
        <v>23</v>
      </c>
    </row>
    <row r="167" customFormat="false" ht="11.25" hidden="false" customHeight="false" outlineLevel="0" collapsed="false">
      <c r="A167" s="43" t="n">
        <v>108021157</v>
      </c>
      <c r="B167" s="43" t="s">
        <v>189</v>
      </c>
      <c r="C167" s="43" t="s">
        <v>23</v>
      </c>
    </row>
    <row r="168" customFormat="false" ht="11.25" hidden="false" customHeight="false" outlineLevel="0" collapsed="false">
      <c r="A168" s="43" t="n">
        <v>108021158</v>
      </c>
      <c r="B168" s="43" t="s">
        <v>190</v>
      </c>
      <c r="C168" s="43" t="s">
        <v>29</v>
      </c>
    </row>
    <row r="169" customFormat="false" ht="11.25" hidden="false" customHeight="false" outlineLevel="0" collapsed="false">
      <c r="A169" s="43" t="n">
        <v>108021159</v>
      </c>
      <c r="B169" s="43" t="s">
        <v>191</v>
      </c>
      <c r="C169" s="43" t="s">
        <v>23</v>
      </c>
    </row>
    <row r="170" customFormat="false" ht="11.25" hidden="false" customHeight="false" outlineLevel="0" collapsed="false">
      <c r="A170" s="43" t="n">
        <v>108021160</v>
      </c>
      <c r="B170" s="43" t="s">
        <v>192</v>
      </c>
      <c r="C170" s="43" t="s">
        <v>36</v>
      </c>
    </row>
    <row r="171" customFormat="false" ht="11.25" hidden="false" customHeight="false" outlineLevel="0" collapsed="false">
      <c r="A171" s="43" t="n">
        <v>108031161</v>
      </c>
      <c r="B171" s="43" t="s">
        <v>193</v>
      </c>
      <c r="C171" s="43" t="s">
        <v>36</v>
      </c>
    </row>
    <row r="172" customFormat="false" ht="11.25" hidden="false" customHeight="false" outlineLevel="0" collapsed="false">
      <c r="A172" s="43" t="n">
        <v>108041162</v>
      </c>
      <c r="B172" s="43" t="s">
        <v>194</v>
      </c>
      <c r="C172" s="43" t="s">
        <v>36</v>
      </c>
    </row>
    <row r="173" customFormat="false" ht="11.25" hidden="false" customHeight="false" outlineLevel="0" collapsed="false">
      <c r="A173" s="43" t="n">
        <v>108041163</v>
      </c>
      <c r="B173" s="43" t="s">
        <v>195</v>
      </c>
      <c r="C173" s="43" t="s">
        <v>23</v>
      </c>
    </row>
    <row r="174" customFormat="false" ht="11.25" hidden="false" customHeight="false" outlineLevel="0" collapsed="false">
      <c r="A174" s="43" t="n">
        <v>108041164</v>
      </c>
      <c r="B174" s="43" t="s">
        <v>196</v>
      </c>
      <c r="C174" s="43" t="s">
        <v>23</v>
      </c>
    </row>
    <row r="175" customFormat="false" ht="11.25" hidden="false" customHeight="false" outlineLevel="0" collapsed="false">
      <c r="A175" s="43" t="n">
        <v>108041165</v>
      </c>
      <c r="B175" s="43" t="s">
        <v>197</v>
      </c>
      <c r="C175" s="43" t="s">
        <v>23</v>
      </c>
    </row>
    <row r="176" customFormat="false" ht="11.25" hidden="false" customHeight="false" outlineLevel="0" collapsed="false">
      <c r="A176" s="43" t="n">
        <v>108041166</v>
      </c>
      <c r="B176" s="43" t="s">
        <v>198</v>
      </c>
      <c r="C176" s="43" t="s">
        <v>29</v>
      </c>
    </row>
    <row r="177" customFormat="false" ht="11.25" hidden="false" customHeight="false" outlineLevel="0" collapsed="false">
      <c r="A177" s="43" t="n">
        <v>108051167</v>
      </c>
      <c r="B177" s="43" t="s">
        <v>199</v>
      </c>
      <c r="C177" s="43" t="s">
        <v>36</v>
      </c>
    </row>
    <row r="178" customFormat="false" ht="11.25" hidden="false" customHeight="false" outlineLevel="0" collapsed="false">
      <c r="A178" s="43" t="n">
        <v>108051168</v>
      </c>
      <c r="B178" s="43" t="s">
        <v>200</v>
      </c>
      <c r="C178" s="43" t="s">
        <v>23</v>
      </c>
    </row>
    <row r="179" customFormat="false" ht="11.25" hidden="false" customHeight="false" outlineLevel="0" collapsed="false">
      <c r="A179" s="43" t="n">
        <v>108051169</v>
      </c>
      <c r="B179" s="43" t="s">
        <v>201</v>
      </c>
      <c r="C179" s="43" t="s">
        <v>23</v>
      </c>
    </row>
    <row r="180" customFormat="false" ht="11.25" hidden="false" customHeight="false" outlineLevel="0" collapsed="false">
      <c r="A180" s="43" t="n">
        <v>108051170</v>
      </c>
      <c r="B180" s="43" t="s">
        <v>202</v>
      </c>
      <c r="C180" s="43" t="s">
        <v>23</v>
      </c>
    </row>
    <row r="181" customFormat="false" ht="11.25" hidden="false" customHeight="false" outlineLevel="0" collapsed="false">
      <c r="A181" s="43" t="n">
        <v>108051171</v>
      </c>
      <c r="B181" s="43" t="s">
        <v>203</v>
      </c>
      <c r="C181" s="43" t="s">
        <v>23</v>
      </c>
    </row>
    <row r="182" customFormat="false" ht="11.25" hidden="false" customHeight="false" outlineLevel="0" collapsed="false">
      <c r="A182" s="43" t="n">
        <v>109011172</v>
      </c>
      <c r="B182" s="43" t="s">
        <v>204</v>
      </c>
      <c r="C182" s="43" t="s">
        <v>23</v>
      </c>
    </row>
    <row r="183" customFormat="false" ht="11.25" hidden="false" customHeight="false" outlineLevel="0" collapsed="false">
      <c r="A183" s="43" t="n">
        <v>109011173</v>
      </c>
      <c r="B183" s="43" t="s">
        <v>205</v>
      </c>
      <c r="C183" s="43" t="s">
        <v>23</v>
      </c>
    </row>
    <row r="184" customFormat="false" ht="11.25" hidden="false" customHeight="false" outlineLevel="0" collapsed="false">
      <c r="A184" s="43" t="n">
        <v>109011174</v>
      </c>
      <c r="B184" s="43" t="s">
        <v>206</v>
      </c>
      <c r="C184" s="43" t="s">
        <v>23</v>
      </c>
    </row>
    <row r="185" customFormat="false" ht="11.25" hidden="false" customHeight="false" outlineLevel="0" collapsed="false">
      <c r="A185" s="43" t="n">
        <v>109011175</v>
      </c>
      <c r="B185" s="43" t="s">
        <v>207</v>
      </c>
      <c r="C185" s="43" t="s">
        <v>29</v>
      </c>
    </row>
    <row r="186" customFormat="false" ht="11.25" hidden="false" customHeight="false" outlineLevel="0" collapsed="false">
      <c r="A186" s="43" t="n">
        <v>109011176</v>
      </c>
      <c r="B186" s="43" t="s">
        <v>208</v>
      </c>
      <c r="C186" s="43" t="s">
        <v>36</v>
      </c>
    </row>
    <row r="187" customFormat="false" ht="11.25" hidden="false" customHeight="false" outlineLevel="0" collapsed="false">
      <c r="A187" s="43" t="n">
        <v>109021177</v>
      </c>
      <c r="B187" s="43" t="s">
        <v>209</v>
      </c>
      <c r="C187" s="43" t="s">
        <v>29</v>
      </c>
    </row>
    <row r="188" customFormat="false" ht="11.25" hidden="false" customHeight="false" outlineLevel="0" collapsed="false">
      <c r="A188" s="43" t="n">
        <v>109021178</v>
      </c>
      <c r="B188" s="43" t="s">
        <v>210</v>
      </c>
      <c r="C188" s="43" t="s">
        <v>36</v>
      </c>
    </row>
    <row r="189" customFormat="false" ht="11.25" hidden="false" customHeight="false" outlineLevel="0" collapsed="false">
      <c r="A189" s="43" t="n">
        <v>109021179</v>
      </c>
      <c r="B189" s="43" t="s">
        <v>211</v>
      </c>
      <c r="C189" s="43" t="s">
        <v>29</v>
      </c>
    </row>
    <row r="190" customFormat="false" ht="11.25" hidden="false" customHeight="false" outlineLevel="0" collapsed="false">
      <c r="A190" s="43" t="n">
        <v>109031180</v>
      </c>
      <c r="B190" s="43" t="s">
        <v>212</v>
      </c>
      <c r="C190" s="43" t="s">
        <v>29</v>
      </c>
    </row>
    <row r="191" customFormat="false" ht="11.25" hidden="false" customHeight="false" outlineLevel="0" collapsed="false">
      <c r="A191" s="43" t="n">
        <v>109031181</v>
      </c>
      <c r="B191" s="43" t="s">
        <v>213</v>
      </c>
      <c r="C191" s="43" t="s">
        <v>29</v>
      </c>
    </row>
    <row r="192" customFormat="false" ht="11.25" hidden="false" customHeight="false" outlineLevel="0" collapsed="false">
      <c r="A192" s="43" t="n">
        <v>109031182</v>
      </c>
      <c r="B192" s="43" t="s">
        <v>214</v>
      </c>
      <c r="C192" s="43" t="s">
        <v>23</v>
      </c>
    </row>
    <row r="193" customFormat="false" ht="11.25" hidden="false" customHeight="false" outlineLevel="0" collapsed="false">
      <c r="A193" s="43" t="n">
        <v>109031183</v>
      </c>
      <c r="B193" s="43" t="s">
        <v>215</v>
      </c>
      <c r="C193" s="43" t="s">
        <v>23</v>
      </c>
    </row>
    <row r="194" customFormat="false" ht="11.25" hidden="false" customHeight="false" outlineLevel="0" collapsed="false">
      <c r="A194" s="43" t="n">
        <v>109031184</v>
      </c>
      <c r="B194" s="43" t="s">
        <v>216</v>
      </c>
      <c r="C194" s="43" t="s">
        <v>36</v>
      </c>
    </row>
    <row r="195" customFormat="false" ht="11.25" hidden="false" customHeight="false" outlineLevel="0" collapsed="false">
      <c r="A195" s="43" t="n">
        <v>109031185</v>
      </c>
      <c r="B195" s="43" t="s">
        <v>217</v>
      </c>
      <c r="C195" s="43" t="s">
        <v>29</v>
      </c>
    </row>
    <row r="196" customFormat="false" ht="11.25" hidden="false" customHeight="false" outlineLevel="0" collapsed="false">
      <c r="A196" s="43" t="n">
        <v>110011186</v>
      </c>
      <c r="B196" s="43" t="s">
        <v>218</v>
      </c>
      <c r="C196" s="43" t="s">
        <v>29</v>
      </c>
    </row>
    <row r="197" customFormat="false" ht="11.25" hidden="false" customHeight="false" outlineLevel="0" collapsed="false">
      <c r="A197" s="43" t="n">
        <v>110011187</v>
      </c>
      <c r="B197" s="43" t="s">
        <v>219</v>
      </c>
      <c r="C197" s="43" t="s">
        <v>23</v>
      </c>
    </row>
    <row r="198" customFormat="false" ht="11.25" hidden="false" customHeight="false" outlineLevel="0" collapsed="false">
      <c r="A198" s="43" t="n">
        <v>110011188</v>
      </c>
      <c r="B198" s="43" t="s">
        <v>220</v>
      </c>
      <c r="C198" s="43" t="s">
        <v>23</v>
      </c>
    </row>
    <row r="199" customFormat="false" ht="11.25" hidden="false" customHeight="false" outlineLevel="0" collapsed="false">
      <c r="A199" s="43" t="n">
        <v>110011189</v>
      </c>
      <c r="B199" s="43" t="s">
        <v>221</v>
      </c>
      <c r="C199" s="43" t="s">
        <v>36</v>
      </c>
    </row>
    <row r="200" customFormat="false" ht="11.25" hidden="false" customHeight="false" outlineLevel="0" collapsed="false">
      <c r="A200" s="43" t="n">
        <v>110021190</v>
      </c>
      <c r="B200" s="43" t="s">
        <v>222</v>
      </c>
      <c r="C200" s="43" t="s">
        <v>36</v>
      </c>
    </row>
    <row r="201" customFormat="false" ht="11.25" hidden="false" customHeight="false" outlineLevel="0" collapsed="false">
      <c r="A201" s="43" t="n">
        <v>110021191</v>
      </c>
      <c r="B201" s="43" t="s">
        <v>223</v>
      </c>
      <c r="C201" s="43" t="s">
        <v>29</v>
      </c>
    </row>
    <row r="202" customFormat="false" ht="11.25" hidden="false" customHeight="false" outlineLevel="0" collapsed="false">
      <c r="A202" s="43" t="n">
        <v>110021192</v>
      </c>
      <c r="B202" s="43" t="s">
        <v>224</v>
      </c>
      <c r="C202" s="43" t="s">
        <v>23</v>
      </c>
    </row>
    <row r="203" customFormat="false" ht="11.25" hidden="false" customHeight="false" outlineLevel="0" collapsed="false">
      <c r="A203" s="43" t="n">
        <v>110021193</v>
      </c>
      <c r="B203" s="43" t="s">
        <v>225</v>
      </c>
      <c r="C203" s="43" t="s">
        <v>29</v>
      </c>
    </row>
    <row r="204" customFormat="false" ht="11.25" hidden="false" customHeight="false" outlineLevel="0" collapsed="false">
      <c r="A204" s="43" t="n">
        <v>110021194</v>
      </c>
      <c r="B204" s="43" t="s">
        <v>226</v>
      </c>
      <c r="C204" s="43" t="s">
        <v>29</v>
      </c>
    </row>
    <row r="205" customFormat="false" ht="11.25" hidden="false" customHeight="false" outlineLevel="0" collapsed="false">
      <c r="A205" s="43" t="n">
        <v>110031195</v>
      </c>
      <c r="B205" s="43" t="s">
        <v>227</v>
      </c>
      <c r="C205" s="43" t="s">
        <v>29</v>
      </c>
    </row>
    <row r="206" customFormat="false" ht="11.25" hidden="false" customHeight="false" outlineLevel="0" collapsed="false">
      <c r="A206" s="43" t="n">
        <v>110031196</v>
      </c>
      <c r="B206" s="43" t="s">
        <v>228</v>
      </c>
      <c r="C206" s="43" t="s">
        <v>23</v>
      </c>
    </row>
    <row r="207" customFormat="false" ht="11.25" hidden="false" customHeight="false" outlineLevel="0" collapsed="false">
      <c r="A207" s="43" t="n">
        <v>110031197</v>
      </c>
      <c r="B207" s="43" t="s">
        <v>229</v>
      </c>
      <c r="C207" s="43" t="s">
        <v>29</v>
      </c>
    </row>
    <row r="208" customFormat="false" ht="11.25" hidden="false" customHeight="false" outlineLevel="0" collapsed="false">
      <c r="A208" s="43" t="n">
        <v>110031198</v>
      </c>
      <c r="B208" s="43" t="s">
        <v>230</v>
      </c>
      <c r="C208" s="43" t="s">
        <v>23</v>
      </c>
    </row>
    <row r="209" customFormat="false" ht="11.25" hidden="false" customHeight="false" outlineLevel="0" collapsed="false">
      <c r="A209" s="43" t="n">
        <v>110041199</v>
      </c>
      <c r="B209" s="43" t="s">
        <v>231</v>
      </c>
      <c r="C209" s="43" t="s">
        <v>29</v>
      </c>
    </row>
    <row r="210" customFormat="false" ht="11.25" hidden="false" customHeight="false" outlineLevel="0" collapsed="false">
      <c r="A210" s="43" t="n">
        <v>110041200</v>
      </c>
      <c r="B210" s="43" t="s">
        <v>232</v>
      </c>
      <c r="C210" s="43" t="s">
        <v>23</v>
      </c>
    </row>
    <row r="211" customFormat="false" ht="11.25" hidden="false" customHeight="false" outlineLevel="0" collapsed="false">
      <c r="A211" s="43" t="n">
        <v>110041201</v>
      </c>
      <c r="B211" s="43" t="s">
        <v>233</v>
      </c>
      <c r="C211" s="43" t="s">
        <v>36</v>
      </c>
    </row>
    <row r="212" customFormat="false" ht="11.25" hidden="false" customHeight="false" outlineLevel="0" collapsed="false">
      <c r="A212" s="43" t="n">
        <v>110041202</v>
      </c>
      <c r="B212" s="43" t="s">
        <v>234</v>
      </c>
      <c r="C212" s="43" t="s">
        <v>23</v>
      </c>
    </row>
    <row r="213" customFormat="false" ht="11.25" hidden="false" customHeight="false" outlineLevel="0" collapsed="false">
      <c r="A213" s="43" t="n">
        <v>110041203</v>
      </c>
      <c r="B213" s="43" t="s">
        <v>235</v>
      </c>
      <c r="C213" s="43" t="s">
        <v>23</v>
      </c>
    </row>
    <row r="214" customFormat="false" ht="11.25" hidden="false" customHeight="false" outlineLevel="0" collapsed="false">
      <c r="A214" s="43" t="n">
        <v>110041204</v>
      </c>
      <c r="B214" s="43" t="s">
        <v>236</v>
      </c>
      <c r="C214" s="43" t="s">
        <v>23</v>
      </c>
    </row>
    <row r="215" customFormat="false" ht="11.25" hidden="false" customHeight="false" outlineLevel="0" collapsed="false">
      <c r="A215" s="43" t="n">
        <v>110041205</v>
      </c>
      <c r="B215" s="43" t="s">
        <v>237</v>
      </c>
      <c r="C215" s="43" t="s">
        <v>23</v>
      </c>
    </row>
    <row r="216" customFormat="false" ht="11.25" hidden="false" customHeight="false" outlineLevel="0" collapsed="false">
      <c r="A216" s="43" t="n">
        <v>111011206</v>
      </c>
      <c r="B216" s="43" t="s">
        <v>238</v>
      </c>
      <c r="C216" s="43" t="s">
        <v>23</v>
      </c>
    </row>
    <row r="217" customFormat="false" ht="11.25" hidden="false" customHeight="false" outlineLevel="0" collapsed="false">
      <c r="A217" s="43" t="n">
        <v>111011207</v>
      </c>
      <c r="B217" s="43" t="s">
        <v>239</v>
      </c>
      <c r="C217" s="43" t="s">
        <v>23</v>
      </c>
    </row>
    <row r="218" customFormat="false" ht="11.25" hidden="false" customHeight="false" outlineLevel="0" collapsed="false">
      <c r="A218" s="43" t="n">
        <v>111011208</v>
      </c>
      <c r="B218" s="43" t="s">
        <v>240</v>
      </c>
      <c r="C218" s="43" t="s">
        <v>23</v>
      </c>
    </row>
    <row r="219" customFormat="false" ht="11.25" hidden="false" customHeight="false" outlineLevel="0" collapsed="false">
      <c r="A219" s="43" t="n">
        <v>111011209</v>
      </c>
      <c r="B219" s="43" t="s">
        <v>241</v>
      </c>
      <c r="C219" s="43" t="s">
        <v>23</v>
      </c>
    </row>
    <row r="220" customFormat="false" ht="11.25" hidden="false" customHeight="false" outlineLevel="0" collapsed="false">
      <c r="A220" s="43" t="n">
        <v>111011210</v>
      </c>
      <c r="B220" s="43" t="s">
        <v>242</v>
      </c>
      <c r="C220" s="43" t="s">
        <v>23</v>
      </c>
    </row>
    <row r="221" customFormat="false" ht="11.25" hidden="false" customHeight="false" outlineLevel="0" collapsed="false">
      <c r="A221" s="43" t="n">
        <v>111011211</v>
      </c>
      <c r="B221" s="43" t="s">
        <v>243</v>
      </c>
      <c r="C221" s="43" t="s">
        <v>23</v>
      </c>
    </row>
    <row r="222" customFormat="false" ht="11.25" hidden="false" customHeight="false" outlineLevel="0" collapsed="false">
      <c r="A222" s="43" t="n">
        <v>111011212</v>
      </c>
      <c r="B222" s="43" t="s">
        <v>244</v>
      </c>
      <c r="C222" s="43" t="s">
        <v>29</v>
      </c>
    </row>
    <row r="223" customFormat="false" ht="11.25" hidden="false" customHeight="false" outlineLevel="0" collapsed="false">
      <c r="A223" s="43" t="n">
        <v>111011213</v>
      </c>
      <c r="B223" s="43" t="s">
        <v>245</v>
      </c>
      <c r="C223" s="43" t="s">
        <v>23</v>
      </c>
    </row>
    <row r="224" customFormat="false" ht="11.25" hidden="false" customHeight="false" outlineLevel="0" collapsed="false">
      <c r="A224" s="43" t="n">
        <v>111011214</v>
      </c>
      <c r="B224" s="43" t="s">
        <v>246</v>
      </c>
      <c r="C224" s="43" t="s">
        <v>23</v>
      </c>
    </row>
    <row r="225" customFormat="false" ht="11.25" hidden="false" customHeight="false" outlineLevel="0" collapsed="false">
      <c r="A225" s="43" t="n">
        <v>111021215</v>
      </c>
      <c r="B225" s="43" t="s">
        <v>247</v>
      </c>
      <c r="C225" s="43" t="s">
        <v>23</v>
      </c>
    </row>
    <row r="226" customFormat="false" ht="11.25" hidden="false" customHeight="false" outlineLevel="0" collapsed="false">
      <c r="A226" s="43" t="n">
        <v>111021216</v>
      </c>
      <c r="B226" s="43" t="s">
        <v>248</v>
      </c>
      <c r="C226" s="43" t="s">
        <v>23</v>
      </c>
    </row>
    <row r="227" customFormat="false" ht="11.25" hidden="false" customHeight="false" outlineLevel="0" collapsed="false">
      <c r="A227" s="43" t="n">
        <v>111021217</v>
      </c>
      <c r="B227" s="43" t="s">
        <v>249</v>
      </c>
      <c r="C227" s="43" t="s">
        <v>23</v>
      </c>
    </row>
    <row r="228" customFormat="false" ht="11.25" hidden="false" customHeight="false" outlineLevel="0" collapsed="false">
      <c r="A228" s="43" t="n">
        <v>111021218</v>
      </c>
      <c r="B228" s="43" t="s">
        <v>250</v>
      </c>
      <c r="C228" s="43" t="s">
        <v>23</v>
      </c>
    </row>
    <row r="229" customFormat="false" ht="11.25" hidden="false" customHeight="false" outlineLevel="0" collapsed="false">
      <c r="A229" s="43" t="n">
        <v>111021219</v>
      </c>
      <c r="B229" s="43" t="s">
        <v>251</v>
      </c>
      <c r="C229" s="43" t="s">
        <v>23</v>
      </c>
    </row>
    <row r="230" customFormat="false" ht="11.25" hidden="false" customHeight="false" outlineLevel="0" collapsed="false">
      <c r="A230" s="43" t="n">
        <v>111021220</v>
      </c>
      <c r="B230" s="43" t="s">
        <v>252</v>
      </c>
      <c r="C230" s="43" t="s">
        <v>23</v>
      </c>
    </row>
    <row r="231" customFormat="false" ht="11.25" hidden="false" customHeight="false" outlineLevel="0" collapsed="false">
      <c r="A231" s="43" t="n">
        <v>111021221</v>
      </c>
      <c r="B231" s="43" t="s">
        <v>253</v>
      </c>
      <c r="C231" s="43" t="s">
        <v>36</v>
      </c>
    </row>
    <row r="232" customFormat="false" ht="11.25" hidden="false" customHeight="false" outlineLevel="0" collapsed="false">
      <c r="A232" s="43" t="n">
        <v>111031222</v>
      </c>
      <c r="B232" s="43" t="s">
        <v>254</v>
      </c>
      <c r="C232" s="43" t="s">
        <v>29</v>
      </c>
    </row>
    <row r="233" customFormat="false" ht="11.25" hidden="false" customHeight="false" outlineLevel="0" collapsed="false">
      <c r="A233" s="43" t="n">
        <v>111031223</v>
      </c>
      <c r="B233" s="43" t="s">
        <v>255</v>
      </c>
      <c r="C233" s="43" t="s">
        <v>23</v>
      </c>
    </row>
    <row r="234" customFormat="false" ht="11.25" hidden="false" customHeight="false" outlineLevel="0" collapsed="false">
      <c r="A234" s="43" t="n">
        <v>111031224</v>
      </c>
      <c r="B234" s="43" t="s">
        <v>256</v>
      </c>
      <c r="C234" s="43" t="s">
        <v>36</v>
      </c>
    </row>
    <row r="235" customFormat="false" ht="11.25" hidden="false" customHeight="false" outlineLevel="0" collapsed="false">
      <c r="A235" s="43" t="n">
        <v>111031225</v>
      </c>
      <c r="B235" s="43" t="s">
        <v>257</v>
      </c>
      <c r="C235" s="43" t="s">
        <v>23</v>
      </c>
    </row>
    <row r="236" customFormat="false" ht="11.25" hidden="false" customHeight="false" outlineLevel="0" collapsed="false">
      <c r="A236" s="43" t="n">
        <v>111031226</v>
      </c>
      <c r="B236" s="43" t="s">
        <v>258</v>
      </c>
      <c r="C236" s="43" t="s">
        <v>23</v>
      </c>
    </row>
    <row r="237" customFormat="false" ht="11.25" hidden="false" customHeight="false" outlineLevel="0" collapsed="false">
      <c r="A237" s="43" t="n">
        <v>111031227</v>
      </c>
      <c r="B237" s="43" t="s">
        <v>259</v>
      </c>
      <c r="C237" s="43" t="s">
        <v>36</v>
      </c>
    </row>
    <row r="238" customFormat="false" ht="11.25" hidden="false" customHeight="false" outlineLevel="0" collapsed="false">
      <c r="A238" s="43" t="n">
        <v>111031228</v>
      </c>
      <c r="B238" s="43" t="s">
        <v>260</v>
      </c>
      <c r="C238" s="43" t="s">
        <v>36</v>
      </c>
    </row>
    <row r="239" customFormat="false" ht="11.25" hidden="false" customHeight="false" outlineLevel="0" collapsed="false">
      <c r="A239" s="43" t="n">
        <v>111031229</v>
      </c>
      <c r="B239" s="43" t="s">
        <v>261</v>
      </c>
      <c r="C239" s="43" t="s">
        <v>36</v>
      </c>
    </row>
    <row r="240" customFormat="false" ht="11.25" hidden="false" customHeight="false" outlineLevel="0" collapsed="false">
      <c r="A240" s="43" t="n">
        <v>111031230</v>
      </c>
      <c r="B240" s="43" t="s">
        <v>262</v>
      </c>
      <c r="C240" s="43" t="s">
        <v>23</v>
      </c>
    </row>
    <row r="241" customFormat="false" ht="11.25" hidden="false" customHeight="false" outlineLevel="0" collapsed="false">
      <c r="A241" s="43" t="n">
        <v>111031231</v>
      </c>
      <c r="B241" s="43" t="s">
        <v>263</v>
      </c>
      <c r="C241" s="43" t="s">
        <v>23</v>
      </c>
    </row>
    <row r="242" customFormat="false" ht="11.25" hidden="false" customHeight="false" outlineLevel="0" collapsed="false">
      <c r="A242" s="43" t="n">
        <v>111031232</v>
      </c>
      <c r="B242" s="43" t="s">
        <v>264</v>
      </c>
      <c r="C242" s="43" t="s">
        <v>36</v>
      </c>
    </row>
    <row r="243" customFormat="false" ht="11.25" hidden="false" customHeight="false" outlineLevel="0" collapsed="false">
      <c r="A243" s="43" t="n">
        <v>111031233</v>
      </c>
      <c r="B243" s="43" t="s">
        <v>265</v>
      </c>
      <c r="C243" s="43" t="s">
        <v>23</v>
      </c>
    </row>
    <row r="244" customFormat="false" ht="11.25" hidden="false" customHeight="false" outlineLevel="0" collapsed="false">
      <c r="A244" s="43" t="n">
        <v>111031234</v>
      </c>
      <c r="B244" s="43" t="s">
        <v>266</v>
      </c>
      <c r="C244" s="43" t="s">
        <v>29</v>
      </c>
    </row>
    <row r="245" customFormat="false" ht="11.25" hidden="false" customHeight="false" outlineLevel="0" collapsed="false">
      <c r="A245" s="43" t="n">
        <v>111031235</v>
      </c>
      <c r="B245" s="43" t="s">
        <v>267</v>
      </c>
      <c r="C245" s="43" t="s">
        <v>36</v>
      </c>
    </row>
    <row r="246" customFormat="false" ht="11.25" hidden="false" customHeight="false" outlineLevel="0" collapsed="false">
      <c r="A246" s="43" t="n">
        <v>112011236</v>
      </c>
      <c r="B246" s="43" t="s">
        <v>268</v>
      </c>
      <c r="C246" s="43" t="s">
        <v>23</v>
      </c>
    </row>
    <row r="247" customFormat="false" ht="11.25" hidden="false" customHeight="false" outlineLevel="0" collapsed="false">
      <c r="A247" s="43" t="n">
        <v>112011237</v>
      </c>
      <c r="B247" s="43" t="s">
        <v>269</v>
      </c>
      <c r="C247" s="43" t="s">
        <v>29</v>
      </c>
    </row>
    <row r="248" customFormat="false" ht="11.25" hidden="false" customHeight="false" outlineLevel="0" collapsed="false">
      <c r="A248" s="43" t="n">
        <v>112011238</v>
      </c>
      <c r="B248" s="43" t="s">
        <v>270</v>
      </c>
      <c r="C248" s="43" t="s">
        <v>23</v>
      </c>
    </row>
    <row r="249" customFormat="false" ht="11.25" hidden="false" customHeight="false" outlineLevel="0" collapsed="false">
      <c r="A249" s="43" t="n">
        <v>112011239</v>
      </c>
      <c r="B249" s="43" t="s">
        <v>271</v>
      </c>
      <c r="C249" s="43" t="s">
        <v>23</v>
      </c>
    </row>
    <row r="250" customFormat="false" ht="11.25" hidden="false" customHeight="false" outlineLevel="0" collapsed="false">
      <c r="A250" s="43" t="n">
        <v>112011240</v>
      </c>
      <c r="B250" s="43" t="s">
        <v>272</v>
      </c>
      <c r="C250" s="43" t="s">
        <v>29</v>
      </c>
    </row>
    <row r="251" customFormat="false" ht="11.25" hidden="false" customHeight="false" outlineLevel="0" collapsed="false">
      <c r="A251" s="43" t="n">
        <v>112011241</v>
      </c>
      <c r="B251" s="43" t="s">
        <v>273</v>
      </c>
      <c r="C251" s="43" t="s">
        <v>29</v>
      </c>
    </row>
    <row r="252" customFormat="false" ht="11.25" hidden="false" customHeight="false" outlineLevel="0" collapsed="false">
      <c r="A252" s="43" t="n">
        <v>112011242</v>
      </c>
      <c r="B252" s="43" t="s">
        <v>274</v>
      </c>
      <c r="C252" s="43" t="s">
        <v>23</v>
      </c>
    </row>
    <row r="253" customFormat="false" ht="11.25" hidden="false" customHeight="false" outlineLevel="0" collapsed="false">
      <c r="A253" s="43" t="n">
        <v>112011243</v>
      </c>
      <c r="B253" s="43" t="s">
        <v>275</v>
      </c>
      <c r="C253" s="43" t="s">
        <v>29</v>
      </c>
    </row>
    <row r="254" customFormat="false" ht="11.25" hidden="false" customHeight="false" outlineLevel="0" collapsed="false">
      <c r="A254" s="43" t="n">
        <v>112021244</v>
      </c>
      <c r="B254" s="43" t="s">
        <v>276</v>
      </c>
      <c r="C254" s="43" t="s">
        <v>29</v>
      </c>
    </row>
    <row r="255" customFormat="false" ht="11.25" hidden="false" customHeight="false" outlineLevel="0" collapsed="false">
      <c r="A255" s="43" t="n">
        <v>112021245</v>
      </c>
      <c r="B255" s="43" t="s">
        <v>277</v>
      </c>
      <c r="C255" s="43" t="s">
        <v>23</v>
      </c>
    </row>
    <row r="256" customFormat="false" ht="11.25" hidden="false" customHeight="false" outlineLevel="0" collapsed="false">
      <c r="A256" s="43" t="n">
        <v>112021246</v>
      </c>
      <c r="B256" s="43" t="s">
        <v>278</v>
      </c>
      <c r="C256" s="43" t="s">
        <v>23</v>
      </c>
    </row>
    <row r="257" customFormat="false" ht="11.25" hidden="false" customHeight="false" outlineLevel="0" collapsed="false">
      <c r="A257" s="43" t="n">
        <v>112021247</v>
      </c>
      <c r="B257" s="43" t="s">
        <v>279</v>
      </c>
      <c r="C257" s="43" t="s">
        <v>36</v>
      </c>
    </row>
    <row r="258" customFormat="false" ht="11.25" hidden="false" customHeight="false" outlineLevel="0" collapsed="false">
      <c r="A258" s="43" t="n">
        <v>112021248</v>
      </c>
      <c r="B258" s="43" t="s">
        <v>280</v>
      </c>
      <c r="C258" s="43" t="s">
        <v>23</v>
      </c>
    </row>
    <row r="259" customFormat="false" ht="11.25" hidden="false" customHeight="false" outlineLevel="0" collapsed="false">
      <c r="A259" s="43" t="n">
        <v>112021249</v>
      </c>
      <c r="B259" s="43" t="s">
        <v>281</v>
      </c>
      <c r="C259" s="43" t="s">
        <v>23</v>
      </c>
    </row>
    <row r="260" customFormat="false" ht="11.25" hidden="false" customHeight="false" outlineLevel="0" collapsed="false">
      <c r="A260" s="43" t="n">
        <v>112031250</v>
      </c>
      <c r="B260" s="43" t="s">
        <v>282</v>
      </c>
      <c r="C260" s="43" t="s">
        <v>36</v>
      </c>
    </row>
    <row r="261" customFormat="false" ht="11.25" hidden="false" customHeight="false" outlineLevel="0" collapsed="false">
      <c r="A261" s="43" t="n">
        <v>112031251</v>
      </c>
      <c r="B261" s="43" t="s">
        <v>283</v>
      </c>
      <c r="C261" s="43" t="s">
        <v>23</v>
      </c>
    </row>
    <row r="262" customFormat="false" ht="11.25" hidden="false" customHeight="false" outlineLevel="0" collapsed="false">
      <c r="A262" s="43" t="n">
        <v>112031252</v>
      </c>
      <c r="B262" s="43" t="s">
        <v>284</v>
      </c>
      <c r="C262" s="43" t="s">
        <v>23</v>
      </c>
    </row>
    <row r="263" customFormat="false" ht="11.25" hidden="false" customHeight="false" outlineLevel="0" collapsed="false">
      <c r="A263" s="43" t="n">
        <v>112031253</v>
      </c>
      <c r="B263" s="43" t="s">
        <v>285</v>
      </c>
      <c r="C263" s="43" t="s">
        <v>29</v>
      </c>
    </row>
    <row r="264" customFormat="false" ht="11.25" hidden="false" customHeight="false" outlineLevel="0" collapsed="false">
      <c r="A264" s="43" t="n">
        <v>112031254</v>
      </c>
      <c r="B264" s="43" t="s">
        <v>286</v>
      </c>
      <c r="C264" s="43" t="s">
        <v>29</v>
      </c>
    </row>
    <row r="265" customFormat="false" ht="11.25" hidden="false" customHeight="false" outlineLevel="0" collapsed="false">
      <c r="A265" s="43" t="n">
        <v>112031550</v>
      </c>
      <c r="B265" s="43" t="s">
        <v>287</v>
      </c>
      <c r="C265" s="43" t="s">
        <v>23</v>
      </c>
    </row>
    <row r="266" customFormat="false" ht="11.25" hidden="false" customHeight="false" outlineLevel="0" collapsed="false">
      <c r="A266" s="43" t="n">
        <v>112031551</v>
      </c>
      <c r="B266" s="43" t="s">
        <v>288</v>
      </c>
      <c r="C266" s="43" t="s">
        <v>23</v>
      </c>
    </row>
    <row r="267" customFormat="false" ht="11.25" hidden="false" customHeight="false" outlineLevel="0" collapsed="false">
      <c r="A267" s="43" t="n">
        <v>112031552</v>
      </c>
      <c r="B267" s="43" t="s">
        <v>289</v>
      </c>
      <c r="C267" s="43" t="s">
        <v>23</v>
      </c>
    </row>
    <row r="268" customFormat="false" ht="11.25" hidden="false" customHeight="false" outlineLevel="0" collapsed="false">
      <c r="A268" s="43" t="n">
        <v>113011256</v>
      </c>
      <c r="B268" s="43" t="s">
        <v>290</v>
      </c>
      <c r="C268" s="43" t="s">
        <v>29</v>
      </c>
    </row>
    <row r="269" customFormat="false" ht="11.25" hidden="false" customHeight="false" outlineLevel="0" collapsed="false">
      <c r="A269" s="43" t="n">
        <v>113011257</v>
      </c>
      <c r="B269" s="43" t="s">
        <v>291</v>
      </c>
      <c r="C269" s="43" t="s">
        <v>23</v>
      </c>
    </row>
    <row r="270" customFormat="false" ht="11.25" hidden="false" customHeight="false" outlineLevel="0" collapsed="false">
      <c r="A270" s="43" t="n">
        <v>113011258</v>
      </c>
      <c r="B270" s="43" t="s">
        <v>292</v>
      </c>
      <c r="C270" s="43" t="s">
        <v>36</v>
      </c>
    </row>
    <row r="271" customFormat="false" ht="11.25" hidden="false" customHeight="false" outlineLevel="0" collapsed="false">
      <c r="A271" s="43" t="n">
        <v>113011259</v>
      </c>
      <c r="B271" s="43" t="s">
        <v>293</v>
      </c>
      <c r="C271" s="43" t="s">
        <v>29</v>
      </c>
    </row>
    <row r="272" customFormat="false" ht="11.25" hidden="false" customHeight="false" outlineLevel="0" collapsed="false">
      <c r="A272" s="43" t="n">
        <v>113021260</v>
      </c>
      <c r="B272" s="43" t="s">
        <v>294</v>
      </c>
      <c r="C272" s="43" t="s">
        <v>29</v>
      </c>
    </row>
    <row r="273" customFormat="false" ht="11.25" hidden="false" customHeight="false" outlineLevel="0" collapsed="false">
      <c r="A273" s="43" t="n">
        <v>113021261</v>
      </c>
      <c r="B273" s="43" t="s">
        <v>295</v>
      </c>
      <c r="C273" s="43" t="s">
        <v>29</v>
      </c>
    </row>
    <row r="274" customFormat="false" ht="11.25" hidden="false" customHeight="false" outlineLevel="0" collapsed="false">
      <c r="A274" s="43" t="n">
        <v>113021262</v>
      </c>
      <c r="B274" s="43" t="s">
        <v>296</v>
      </c>
      <c r="C274" s="43" t="s">
        <v>23</v>
      </c>
    </row>
    <row r="275" customFormat="false" ht="11.25" hidden="false" customHeight="false" outlineLevel="0" collapsed="false">
      <c r="A275" s="43" t="n">
        <v>113031263</v>
      </c>
      <c r="B275" s="43" t="s">
        <v>297</v>
      </c>
      <c r="C275" s="43" t="s">
        <v>36</v>
      </c>
    </row>
    <row r="276" customFormat="false" ht="11.25" hidden="false" customHeight="false" outlineLevel="0" collapsed="false">
      <c r="A276" s="43" t="n">
        <v>113031264</v>
      </c>
      <c r="B276" s="43" t="s">
        <v>298</v>
      </c>
      <c r="C276" s="43" t="s">
        <v>29</v>
      </c>
    </row>
    <row r="277" customFormat="false" ht="11.25" hidden="false" customHeight="false" outlineLevel="0" collapsed="false">
      <c r="A277" s="43" t="n">
        <v>113031265</v>
      </c>
      <c r="B277" s="43" t="s">
        <v>299</v>
      </c>
      <c r="C277" s="43" t="s">
        <v>29</v>
      </c>
    </row>
    <row r="278" customFormat="false" ht="11.25" hidden="false" customHeight="false" outlineLevel="0" collapsed="false">
      <c r="A278" s="43" t="n">
        <v>113031266</v>
      </c>
      <c r="B278" s="43" t="s">
        <v>300</v>
      </c>
      <c r="C278" s="43" t="s">
        <v>29</v>
      </c>
    </row>
    <row r="279" customFormat="false" ht="11.25" hidden="false" customHeight="false" outlineLevel="0" collapsed="false">
      <c r="A279" s="43" t="n">
        <v>113031267</v>
      </c>
      <c r="B279" s="43" t="s">
        <v>301</v>
      </c>
      <c r="C279" s="43" t="s">
        <v>23</v>
      </c>
    </row>
    <row r="280" customFormat="false" ht="11.25" hidden="false" customHeight="false" outlineLevel="0" collapsed="false">
      <c r="A280" s="43" t="n">
        <v>113031268</v>
      </c>
      <c r="B280" s="43" t="s">
        <v>302</v>
      </c>
      <c r="C280" s="43" t="s">
        <v>23</v>
      </c>
    </row>
    <row r="281" customFormat="false" ht="11.25" hidden="false" customHeight="false" outlineLevel="0" collapsed="false">
      <c r="A281" s="43" t="n">
        <v>113031269</v>
      </c>
      <c r="B281" s="43" t="s">
        <v>303</v>
      </c>
      <c r="C281" s="43" t="s">
        <v>23</v>
      </c>
    </row>
    <row r="282" customFormat="false" ht="11.25" hidden="false" customHeight="false" outlineLevel="0" collapsed="false">
      <c r="A282" s="43" t="n">
        <v>113031270</v>
      </c>
      <c r="B282" s="43" t="s">
        <v>304</v>
      </c>
      <c r="C282" s="43" t="s">
        <v>23</v>
      </c>
    </row>
    <row r="283" customFormat="false" ht="11.25" hidden="false" customHeight="false" outlineLevel="0" collapsed="false">
      <c r="A283" s="43" t="n">
        <v>113031271</v>
      </c>
      <c r="B283" s="43" t="s">
        <v>305</v>
      </c>
      <c r="C283" s="43" t="s">
        <v>23</v>
      </c>
    </row>
    <row r="284" customFormat="false" ht="11.25" hidden="false" customHeight="false" outlineLevel="0" collapsed="false">
      <c r="A284" s="43" t="n">
        <v>114011272</v>
      </c>
      <c r="B284" s="43" t="s">
        <v>306</v>
      </c>
      <c r="C284" s="43" t="s">
        <v>29</v>
      </c>
    </row>
    <row r="285" customFormat="false" ht="11.25" hidden="false" customHeight="false" outlineLevel="0" collapsed="false">
      <c r="A285" s="43" t="n">
        <v>114011273</v>
      </c>
      <c r="B285" s="43" t="s">
        <v>307</v>
      </c>
      <c r="C285" s="43" t="s">
        <v>23</v>
      </c>
    </row>
    <row r="286" customFormat="false" ht="11.25" hidden="false" customHeight="false" outlineLevel="0" collapsed="false">
      <c r="A286" s="43" t="n">
        <v>114011274</v>
      </c>
      <c r="B286" s="43" t="s">
        <v>308</v>
      </c>
      <c r="C286" s="43" t="s">
        <v>23</v>
      </c>
    </row>
    <row r="287" customFormat="false" ht="11.25" hidden="false" customHeight="false" outlineLevel="0" collapsed="false">
      <c r="A287" s="43" t="n">
        <v>114011275</v>
      </c>
      <c r="B287" s="43" t="s">
        <v>309</v>
      </c>
      <c r="C287" s="43" t="s">
        <v>23</v>
      </c>
    </row>
    <row r="288" customFormat="false" ht="11.25" hidden="false" customHeight="false" outlineLevel="0" collapsed="false">
      <c r="A288" s="43" t="n">
        <v>114011276</v>
      </c>
      <c r="B288" s="43" t="s">
        <v>310</v>
      </c>
      <c r="C288" s="43" t="s">
        <v>23</v>
      </c>
    </row>
    <row r="289" customFormat="false" ht="11.25" hidden="false" customHeight="false" outlineLevel="0" collapsed="false">
      <c r="A289" s="43" t="n">
        <v>114011277</v>
      </c>
      <c r="B289" s="43" t="s">
        <v>311</v>
      </c>
      <c r="C289" s="43" t="s">
        <v>23</v>
      </c>
    </row>
    <row r="290" customFormat="false" ht="11.25" hidden="false" customHeight="false" outlineLevel="0" collapsed="false">
      <c r="A290" s="43" t="n">
        <v>114011278</v>
      </c>
      <c r="B290" s="43" t="s">
        <v>312</v>
      </c>
      <c r="C290" s="43" t="s">
        <v>23</v>
      </c>
    </row>
    <row r="291" customFormat="false" ht="11.25" hidden="false" customHeight="false" outlineLevel="0" collapsed="false">
      <c r="A291" s="43" t="n">
        <v>114011279</v>
      </c>
      <c r="B291" s="43" t="s">
        <v>313</v>
      </c>
      <c r="C291" s="43" t="s">
        <v>23</v>
      </c>
    </row>
    <row r="292" customFormat="false" ht="11.25" hidden="false" customHeight="false" outlineLevel="0" collapsed="false">
      <c r="A292" s="43" t="n">
        <v>114011280</v>
      </c>
      <c r="B292" s="43" t="s">
        <v>314</v>
      </c>
      <c r="C292" s="43" t="s">
        <v>23</v>
      </c>
    </row>
    <row r="293" customFormat="false" ht="11.25" hidden="false" customHeight="false" outlineLevel="0" collapsed="false">
      <c r="A293" s="43" t="n">
        <v>114011281</v>
      </c>
      <c r="B293" s="43" t="s">
        <v>315</v>
      </c>
      <c r="C293" s="43" t="s">
        <v>23</v>
      </c>
    </row>
    <row r="294" customFormat="false" ht="11.25" hidden="false" customHeight="false" outlineLevel="0" collapsed="false">
      <c r="A294" s="43" t="n">
        <v>114011282</v>
      </c>
      <c r="B294" s="43" t="s">
        <v>316</v>
      </c>
      <c r="C294" s="43" t="s">
        <v>23</v>
      </c>
    </row>
    <row r="295" customFormat="false" ht="11.25" hidden="false" customHeight="false" outlineLevel="0" collapsed="false">
      <c r="A295" s="43" t="n">
        <v>114011283</v>
      </c>
      <c r="B295" s="43" t="s">
        <v>317</v>
      </c>
      <c r="C295" s="43" t="s">
        <v>23</v>
      </c>
    </row>
    <row r="296" customFormat="false" ht="11.25" hidden="false" customHeight="false" outlineLevel="0" collapsed="false">
      <c r="A296" s="43" t="n">
        <v>114021284</v>
      </c>
      <c r="B296" s="43" t="s">
        <v>318</v>
      </c>
      <c r="C296" s="43" t="s">
        <v>36</v>
      </c>
    </row>
    <row r="297" customFormat="false" ht="11.25" hidden="false" customHeight="false" outlineLevel="0" collapsed="false">
      <c r="A297" s="43" t="n">
        <v>114021285</v>
      </c>
      <c r="B297" s="43" t="s">
        <v>319</v>
      </c>
      <c r="C297" s="43" t="s">
        <v>23</v>
      </c>
    </row>
    <row r="298" customFormat="false" ht="11.25" hidden="false" customHeight="false" outlineLevel="0" collapsed="false">
      <c r="A298" s="43" t="n">
        <v>114021286</v>
      </c>
      <c r="B298" s="43" t="s">
        <v>320</v>
      </c>
      <c r="C298" s="43" t="s">
        <v>23</v>
      </c>
    </row>
    <row r="299" customFormat="false" ht="11.25" hidden="false" customHeight="false" outlineLevel="0" collapsed="false">
      <c r="A299" s="43" t="n">
        <v>114021287</v>
      </c>
      <c r="B299" s="43" t="s">
        <v>321</v>
      </c>
      <c r="C299" s="43" t="s">
        <v>23</v>
      </c>
    </row>
    <row r="300" customFormat="false" ht="11.25" hidden="false" customHeight="false" outlineLevel="0" collapsed="false">
      <c r="A300" s="43" t="n">
        <v>114021288</v>
      </c>
      <c r="B300" s="43" t="s">
        <v>322</v>
      </c>
      <c r="C300" s="43" t="s">
        <v>23</v>
      </c>
    </row>
    <row r="301" customFormat="false" ht="11.25" hidden="false" customHeight="false" outlineLevel="0" collapsed="false">
      <c r="A301" s="43" t="n">
        <v>114021289</v>
      </c>
      <c r="B301" s="43" t="s">
        <v>323</v>
      </c>
      <c r="C301" s="43" t="s">
        <v>23</v>
      </c>
    </row>
    <row r="302" customFormat="false" ht="11.25" hidden="false" customHeight="false" outlineLevel="0" collapsed="false">
      <c r="A302" s="43" t="n">
        <v>115011290</v>
      </c>
      <c r="B302" s="43" t="s">
        <v>324</v>
      </c>
      <c r="C302" s="43" t="s">
        <v>23</v>
      </c>
    </row>
    <row r="303" customFormat="false" ht="11.25" hidden="false" customHeight="false" outlineLevel="0" collapsed="false">
      <c r="A303" s="43" t="n">
        <v>115011291</v>
      </c>
      <c r="B303" s="43" t="s">
        <v>325</v>
      </c>
      <c r="C303" s="43" t="s">
        <v>23</v>
      </c>
    </row>
    <row r="304" customFormat="false" ht="11.25" hidden="false" customHeight="false" outlineLevel="0" collapsed="false">
      <c r="A304" s="43" t="n">
        <v>115011294</v>
      </c>
      <c r="B304" s="43" t="s">
        <v>326</v>
      </c>
      <c r="C304" s="43" t="s">
        <v>23</v>
      </c>
    </row>
    <row r="305" customFormat="false" ht="11.25" hidden="false" customHeight="false" outlineLevel="0" collapsed="false">
      <c r="A305" s="43" t="n">
        <v>115011296</v>
      </c>
      <c r="B305" s="43" t="s">
        <v>327</v>
      </c>
      <c r="C305" s="43" t="s">
        <v>29</v>
      </c>
    </row>
    <row r="306" customFormat="false" ht="11.25" hidden="false" customHeight="false" outlineLevel="0" collapsed="false">
      <c r="A306" s="43" t="n">
        <v>115011553</v>
      </c>
      <c r="B306" s="43" t="s">
        <v>328</v>
      </c>
      <c r="C306" s="43" t="s">
        <v>23</v>
      </c>
    </row>
    <row r="307" customFormat="false" ht="11.25" hidden="false" customHeight="false" outlineLevel="0" collapsed="false">
      <c r="A307" s="43" t="n">
        <v>115011554</v>
      </c>
      <c r="B307" s="43" t="s">
        <v>329</v>
      </c>
      <c r="C307" s="43" t="s">
        <v>23</v>
      </c>
    </row>
    <row r="308" customFormat="false" ht="11.25" hidden="false" customHeight="false" outlineLevel="0" collapsed="false">
      <c r="A308" s="43" t="n">
        <v>115011555</v>
      </c>
      <c r="B308" s="43" t="s">
        <v>330</v>
      </c>
      <c r="C308" s="43" t="s">
        <v>23</v>
      </c>
    </row>
    <row r="309" customFormat="false" ht="11.25" hidden="false" customHeight="false" outlineLevel="0" collapsed="false">
      <c r="A309" s="43" t="n">
        <v>115011556</v>
      </c>
      <c r="B309" s="43" t="s">
        <v>331</v>
      </c>
      <c r="C309" s="43" t="s">
        <v>23</v>
      </c>
    </row>
    <row r="310" customFormat="false" ht="11.25" hidden="false" customHeight="false" outlineLevel="0" collapsed="false">
      <c r="A310" s="43" t="n">
        <v>115011557</v>
      </c>
      <c r="B310" s="43" t="s">
        <v>332</v>
      </c>
      <c r="C310" s="43" t="s">
        <v>23</v>
      </c>
    </row>
    <row r="311" customFormat="false" ht="11.25" hidden="false" customHeight="false" outlineLevel="0" collapsed="false">
      <c r="A311" s="43" t="n">
        <v>115011558</v>
      </c>
      <c r="B311" s="43" t="s">
        <v>333</v>
      </c>
      <c r="C311" s="43" t="s">
        <v>36</v>
      </c>
    </row>
    <row r="312" customFormat="false" ht="11.25" hidden="false" customHeight="false" outlineLevel="0" collapsed="false">
      <c r="A312" s="43" t="n">
        <v>115011559</v>
      </c>
      <c r="B312" s="43" t="s">
        <v>334</v>
      </c>
      <c r="C312" s="43" t="s">
        <v>23</v>
      </c>
    </row>
    <row r="313" customFormat="false" ht="11.25" hidden="false" customHeight="false" outlineLevel="0" collapsed="false">
      <c r="A313" s="43" t="n">
        <v>115021297</v>
      </c>
      <c r="B313" s="43" t="s">
        <v>335</v>
      </c>
      <c r="C313" s="43" t="s">
        <v>23</v>
      </c>
    </row>
    <row r="314" customFormat="false" ht="11.25" hidden="false" customHeight="false" outlineLevel="0" collapsed="false">
      <c r="A314" s="43" t="n">
        <v>115021298</v>
      </c>
      <c r="B314" s="43" t="s">
        <v>336</v>
      </c>
      <c r="C314" s="43" t="s">
        <v>36</v>
      </c>
    </row>
    <row r="315" customFormat="false" ht="11.25" hidden="false" customHeight="false" outlineLevel="0" collapsed="false">
      <c r="A315" s="43" t="n">
        <v>115031299</v>
      </c>
      <c r="B315" s="43" t="s">
        <v>337</v>
      </c>
      <c r="C315" s="43" t="s">
        <v>23</v>
      </c>
    </row>
    <row r="316" customFormat="false" ht="11.25" hidden="false" customHeight="false" outlineLevel="0" collapsed="false">
      <c r="A316" s="43" t="n">
        <v>115031300</v>
      </c>
      <c r="B316" s="43" t="s">
        <v>338</v>
      </c>
      <c r="C316" s="43" t="s">
        <v>23</v>
      </c>
    </row>
    <row r="317" customFormat="false" ht="11.25" hidden="false" customHeight="false" outlineLevel="0" collapsed="false">
      <c r="A317" s="43" t="n">
        <v>115041301</v>
      </c>
      <c r="B317" s="43" t="s">
        <v>339</v>
      </c>
      <c r="C317" s="43" t="s">
        <v>23</v>
      </c>
    </row>
    <row r="318" customFormat="false" ht="11.25" hidden="false" customHeight="false" outlineLevel="0" collapsed="false">
      <c r="A318" s="43" t="n">
        <v>115041302</v>
      </c>
      <c r="B318" s="43" t="s">
        <v>340</v>
      </c>
      <c r="C318" s="43" t="s">
        <v>23</v>
      </c>
    </row>
    <row r="319" customFormat="false" ht="11.25" hidden="false" customHeight="false" outlineLevel="0" collapsed="false">
      <c r="A319" s="43" t="n">
        <v>116011303</v>
      </c>
      <c r="B319" s="43" t="s">
        <v>341</v>
      </c>
      <c r="C319" s="43" t="s">
        <v>23</v>
      </c>
    </row>
    <row r="320" customFormat="false" ht="11.25" hidden="false" customHeight="false" outlineLevel="0" collapsed="false">
      <c r="A320" s="43" t="n">
        <v>116011304</v>
      </c>
      <c r="B320" s="43" t="s">
        <v>342</v>
      </c>
      <c r="C320" s="43" t="s">
        <v>23</v>
      </c>
    </row>
    <row r="321" customFormat="false" ht="11.25" hidden="false" customHeight="false" outlineLevel="0" collapsed="false">
      <c r="A321" s="43" t="n">
        <v>116011306</v>
      </c>
      <c r="B321" s="43" t="s">
        <v>343</v>
      </c>
      <c r="C321" s="43" t="s">
        <v>36</v>
      </c>
    </row>
    <row r="322" customFormat="false" ht="11.25" hidden="false" customHeight="false" outlineLevel="0" collapsed="false">
      <c r="A322" s="43" t="n">
        <v>116011307</v>
      </c>
      <c r="B322" s="43" t="s">
        <v>344</v>
      </c>
      <c r="C322" s="43" t="s">
        <v>23</v>
      </c>
    </row>
    <row r="323" customFormat="false" ht="11.25" hidden="false" customHeight="false" outlineLevel="0" collapsed="false">
      <c r="A323" s="43" t="n">
        <v>116011308</v>
      </c>
      <c r="B323" s="43" t="s">
        <v>345</v>
      </c>
      <c r="C323" s="43" t="s">
        <v>23</v>
      </c>
    </row>
    <row r="324" customFormat="false" ht="11.25" hidden="false" customHeight="false" outlineLevel="0" collapsed="false">
      <c r="A324" s="43" t="n">
        <v>116011560</v>
      </c>
      <c r="B324" s="43" t="s">
        <v>346</v>
      </c>
      <c r="C324" s="43" t="s">
        <v>23</v>
      </c>
    </row>
    <row r="325" customFormat="false" ht="11.25" hidden="false" customHeight="false" outlineLevel="0" collapsed="false">
      <c r="A325" s="43" t="n">
        <v>116011561</v>
      </c>
      <c r="B325" s="43" t="s">
        <v>347</v>
      </c>
      <c r="C325" s="43" t="s">
        <v>23</v>
      </c>
    </row>
    <row r="326" customFormat="false" ht="11.25" hidden="false" customHeight="false" outlineLevel="0" collapsed="false">
      <c r="A326" s="43" t="n">
        <v>116021309</v>
      </c>
      <c r="B326" s="43" t="s">
        <v>348</v>
      </c>
      <c r="C326" s="43" t="s">
        <v>23</v>
      </c>
    </row>
    <row r="327" customFormat="false" ht="11.25" hidden="false" customHeight="false" outlineLevel="0" collapsed="false">
      <c r="A327" s="43" t="n">
        <v>116021310</v>
      </c>
      <c r="B327" s="43" t="s">
        <v>349</v>
      </c>
      <c r="C327" s="43" t="s">
        <v>23</v>
      </c>
    </row>
    <row r="328" customFormat="false" ht="11.25" hidden="false" customHeight="false" outlineLevel="0" collapsed="false">
      <c r="A328" s="43" t="n">
        <v>116021312</v>
      </c>
      <c r="B328" s="43" t="s">
        <v>350</v>
      </c>
      <c r="C328" s="43" t="s">
        <v>23</v>
      </c>
    </row>
    <row r="329" customFormat="false" ht="11.25" hidden="false" customHeight="false" outlineLevel="0" collapsed="false">
      <c r="A329" s="43" t="n">
        <v>116021562</v>
      </c>
      <c r="B329" s="43" t="s">
        <v>351</v>
      </c>
      <c r="C329" s="43" t="s">
        <v>23</v>
      </c>
    </row>
    <row r="330" customFormat="false" ht="11.25" hidden="false" customHeight="false" outlineLevel="0" collapsed="false">
      <c r="A330" s="43" t="n">
        <v>116021563</v>
      </c>
      <c r="B330" s="43" t="s">
        <v>352</v>
      </c>
      <c r="C330" s="43" t="s">
        <v>23</v>
      </c>
    </row>
    <row r="331" customFormat="false" ht="11.25" hidden="false" customHeight="false" outlineLevel="0" collapsed="false">
      <c r="A331" s="43" t="n">
        <v>116031313</v>
      </c>
      <c r="B331" s="43" t="s">
        <v>353</v>
      </c>
      <c r="C331" s="43" t="s">
        <v>23</v>
      </c>
    </row>
    <row r="332" customFormat="false" ht="11.25" hidden="false" customHeight="false" outlineLevel="0" collapsed="false">
      <c r="A332" s="43" t="n">
        <v>116031314</v>
      </c>
      <c r="B332" s="43" t="s">
        <v>354</v>
      </c>
      <c r="C332" s="43" t="s">
        <v>23</v>
      </c>
    </row>
    <row r="333" customFormat="false" ht="11.25" hidden="false" customHeight="false" outlineLevel="0" collapsed="false">
      <c r="A333" s="43" t="n">
        <v>116031315</v>
      </c>
      <c r="B333" s="43" t="s">
        <v>355</v>
      </c>
      <c r="C333" s="43" t="s">
        <v>23</v>
      </c>
    </row>
    <row r="334" customFormat="false" ht="11.25" hidden="false" customHeight="false" outlineLevel="0" collapsed="false">
      <c r="A334" s="43" t="n">
        <v>116031316</v>
      </c>
      <c r="B334" s="43" t="s">
        <v>356</v>
      </c>
      <c r="C334" s="43" t="s">
        <v>23</v>
      </c>
    </row>
    <row r="335" customFormat="false" ht="11.25" hidden="false" customHeight="false" outlineLevel="0" collapsed="false">
      <c r="A335" s="43" t="n">
        <v>116031317</v>
      </c>
      <c r="B335" s="43" t="s">
        <v>357</v>
      </c>
      <c r="C335" s="43" t="s">
        <v>23</v>
      </c>
    </row>
    <row r="336" customFormat="false" ht="11.25" hidden="false" customHeight="false" outlineLevel="0" collapsed="false">
      <c r="A336" s="43" t="n">
        <v>116031318</v>
      </c>
      <c r="B336" s="43" t="s">
        <v>358</v>
      </c>
      <c r="C336" s="43" t="s">
        <v>23</v>
      </c>
    </row>
    <row r="337" customFormat="false" ht="11.25" hidden="false" customHeight="false" outlineLevel="0" collapsed="false">
      <c r="A337" s="43" t="n">
        <v>116031319</v>
      </c>
      <c r="B337" s="43" t="s">
        <v>359</v>
      </c>
      <c r="C337" s="43" t="s">
        <v>29</v>
      </c>
    </row>
    <row r="338" customFormat="false" ht="11.25" hidden="false" customHeight="false" outlineLevel="0" collapsed="false">
      <c r="A338" s="43" t="n">
        <v>117011320</v>
      </c>
      <c r="B338" s="43" t="s">
        <v>360</v>
      </c>
      <c r="C338" s="43" t="s">
        <v>23</v>
      </c>
    </row>
    <row r="339" customFormat="false" ht="11.25" hidden="false" customHeight="false" outlineLevel="0" collapsed="false">
      <c r="A339" s="43" t="n">
        <v>117011321</v>
      </c>
      <c r="B339" s="43" t="s">
        <v>361</v>
      </c>
      <c r="C339" s="43" t="s">
        <v>36</v>
      </c>
    </row>
    <row r="340" customFormat="false" ht="11.25" hidden="false" customHeight="false" outlineLevel="0" collapsed="false">
      <c r="A340" s="43" t="n">
        <v>117011322</v>
      </c>
      <c r="B340" s="43" t="s">
        <v>362</v>
      </c>
      <c r="C340" s="43" t="s">
        <v>29</v>
      </c>
    </row>
    <row r="341" customFormat="false" ht="11.25" hidden="false" customHeight="false" outlineLevel="0" collapsed="false">
      <c r="A341" s="43" t="n">
        <v>117011323</v>
      </c>
      <c r="B341" s="43" t="s">
        <v>363</v>
      </c>
      <c r="C341" s="43" t="s">
        <v>23</v>
      </c>
    </row>
    <row r="342" customFormat="false" ht="11.25" hidden="false" customHeight="false" outlineLevel="0" collapsed="false">
      <c r="A342" s="43" t="n">
        <v>117011324</v>
      </c>
      <c r="B342" s="43" t="s">
        <v>364</v>
      </c>
      <c r="C342" s="43" t="s">
        <v>23</v>
      </c>
    </row>
    <row r="343" customFormat="false" ht="11.25" hidden="false" customHeight="false" outlineLevel="0" collapsed="false">
      <c r="A343" s="43" t="n">
        <v>117011325</v>
      </c>
      <c r="B343" s="43" t="s">
        <v>365</v>
      </c>
      <c r="C343" s="43" t="s">
        <v>23</v>
      </c>
    </row>
    <row r="344" customFormat="false" ht="11.25" hidden="false" customHeight="false" outlineLevel="0" collapsed="false">
      <c r="A344" s="43" t="n">
        <v>117021326</v>
      </c>
      <c r="B344" s="43" t="s">
        <v>366</v>
      </c>
      <c r="C344" s="43" t="s">
        <v>36</v>
      </c>
    </row>
    <row r="345" customFormat="false" ht="11.25" hidden="false" customHeight="false" outlineLevel="0" collapsed="false">
      <c r="A345" s="43" t="n">
        <v>117021327</v>
      </c>
      <c r="B345" s="43" t="s">
        <v>367</v>
      </c>
      <c r="C345" s="43" t="s">
        <v>23</v>
      </c>
    </row>
    <row r="346" customFormat="false" ht="11.25" hidden="false" customHeight="false" outlineLevel="0" collapsed="false">
      <c r="A346" s="43" t="n">
        <v>117021328</v>
      </c>
      <c r="B346" s="43" t="s">
        <v>368</v>
      </c>
      <c r="C346" s="43" t="s">
        <v>36</v>
      </c>
    </row>
    <row r="347" customFormat="false" ht="11.25" hidden="false" customHeight="false" outlineLevel="0" collapsed="false">
      <c r="A347" s="43" t="n">
        <v>117031329</v>
      </c>
      <c r="B347" s="43" t="s">
        <v>369</v>
      </c>
      <c r="C347" s="43" t="s">
        <v>23</v>
      </c>
    </row>
    <row r="348" customFormat="false" ht="11.25" hidden="false" customHeight="false" outlineLevel="0" collapsed="false">
      <c r="A348" s="43" t="n">
        <v>117031330</v>
      </c>
      <c r="B348" s="43" t="s">
        <v>370</v>
      </c>
      <c r="C348" s="43" t="s">
        <v>36</v>
      </c>
    </row>
    <row r="349" customFormat="false" ht="11.25" hidden="false" customHeight="false" outlineLevel="0" collapsed="false">
      <c r="A349" s="43" t="n">
        <v>117031331</v>
      </c>
      <c r="B349" s="43" t="s">
        <v>371</v>
      </c>
      <c r="C349" s="43" t="s">
        <v>29</v>
      </c>
    </row>
    <row r="350" customFormat="false" ht="11.25" hidden="false" customHeight="false" outlineLevel="0" collapsed="false">
      <c r="A350" s="43" t="n">
        <v>117031332</v>
      </c>
      <c r="B350" s="43" t="s">
        <v>372</v>
      </c>
      <c r="C350" s="43" t="s">
        <v>23</v>
      </c>
    </row>
    <row r="351" customFormat="false" ht="11.25" hidden="false" customHeight="false" outlineLevel="0" collapsed="false">
      <c r="A351" s="43" t="n">
        <v>117031333</v>
      </c>
      <c r="B351" s="43" t="s">
        <v>373</v>
      </c>
      <c r="C351" s="43" t="s">
        <v>36</v>
      </c>
    </row>
    <row r="352" customFormat="false" ht="11.25" hidden="false" customHeight="false" outlineLevel="0" collapsed="false">
      <c r="A352" s="43" t="n">
        <v>117031334</v>
      </c>
      <c r="B352" s="43" t="s">
        <v>374</v>
      </c>
      <c r="C352" s="43" t="s">
        <v>36</v>
      </c>
    </row>
    <row r="353" customFormat="false" ht="11.25" hidden="false" customHeight="false" outlineLevel="0" collapsed="false">
      <c r="A353" s="43" t="n">
        <v>117031335</v>
      </c>
      <c r="B353" s="43" t="s">
        <v>375</v>
      </c>
      <c r="C353" s="43" t="s">
        <v>29</v>
      </c>
    </row>
    <row r="354" customFormat="false" ht="11.25" hidden="false" customHeight="false" outlineLevel="0" collapsed="false">
      <c r="A354" s="43" t="n">
        <v>117031336</v>
      </c>
      <c r="B354" s="43" t="s">
        <v>376</v>
      </c>
      <c r="C354" s="43" t="s">
        <v>23</v>
      </c>
    </row>
    <row r="355" customFormat="false" ht="11.25" hidden="false" customHeight="false" outlineLevel="0" collapsed="false">
      <c r="A355" s="43" t="n">
        <v>117031337</v>
      </c>
      <c r="B355" s="43" t="s">
        <v>377</v>
      </c>
      <c r="C355" s="43" t="s">
        <v>36</v>
      </c>
    </row>
    <row r="356" customFormat="false" ht="11.25" hidden="false" customHeight="false" outlineLevel="0" collapsed="false">
      <c r="A356" s="43" t="n">
        <v>117031338</v>
      </c>
      <c r="B356" s="43" t="s">
        <v>378</v>
      </c>
      <c r="C356" s="43" t="s">
        <v>29</v>
      </c>
    </row>
    <row r="357" customFormat="false" ht="11.25" hidden="false" customHeight="false" outlineLevel="0" collapsed="false">
      <c r="A357" s="43" t="n">
        <v>118011339</v>
      </c>
      <c r="B357" s="43" t="s">
        <v>379</v>
      </c>
      <c r="C357" s="43" t="s">
        <v>23</v>
      </c>
    </row>
    <row r="358" customFormat="false" ht="11.25" hidden="false" customHeight="false" outlineLevel="0" collapsed="false">
      <c r="A358" s="43" t="n">
        <v>118011340</v>
      </c>
      <c r="B358" s="43" t="s">
        <v>380</v>
      </c>
      <c r="C358" s="43" t="s">
        <v>23</v>
      </c>
    </row>
    <row r="359" customFormat="false" ht="11.25" hidden="false" customHeight="false" outlineLevel="0" collapsed="false">
      <c r="A359" s="43" t="n">
        <v>118011341</v>
      </c>
      <c r="B359" s="43" t="s">
        <v>381</v>
      </c>
      <c r="C359" s="43" t="s">
        <v>29</v>
      </c>
    </row>
    <row r="360" customFormat="false" ht="11.25" hidden="false" customHeight="false" outlineLevel="0" collapsed="false">
      <c r="A360" s="43" t="n">
        <v>118011342</v>
      </c>
      <c r="B360" s="43" t="s">
        <v>382</v>
      </c>
      <c r="C360" s="43" t="s">
        <v>23</v>
      </c>
    </row>
    <row r="361" customFormat="false" ht="11.25" hidden="false" customHeight="false" outlineLevel="0" collapsed="false">
      <c r="A361" s="43" t="n">
        <v>118011343</v>
      </c>
      <c r="B361" s="43" t="s">
        <v>383</v>
      </c>
      <c r="C361" s="43" t="s">
        <v>36</v>
      </c>
    </row>
    <row r="362" customFormat="false" ht="11.25" hidden="false" customHeight="false" outlineLevel="0" collapsed="false">
      <c r="A362" s="43" t="n">
        <v>118011344</v>
      </c>
      <c r="B362" s="43" t="s">
        <v>384</v>
      </c>
      <c r="C362" s="43" t="s">
        <v>23</v>
      </c>
    </row>
    <row r="363" customFormat="false" ht="11.25" hidden="false" customHeight="false" outlineLevel="0" collapsed="false">
      <c r="A363" s="43" t="n">
        <v>118011345</v>
      </c>
      <c r="B363" s="43" t="s">
        <v>385</v>
      </c>
      <c r="C363" s="43" t="s">
        <v>36</v>
      </c>
    </row>
    <row r="364" customFormat="false" ht="11.25" hidden="false" customHeight="false" outlineLevel="0" collapsed="false">
      <c r="A364" s="43" t="n">
        <v>118011346</v>
      </c>
      <c r="B364" s="43" t="s">
        <v>386</v>
      </c>
      <c r="C364" s="43" t="s">
        <v>23</v>
      </c>
    </row>
    <row r="365" customFormat="false" ht="11.25" hidden="false" customHeight="false" outlineLevel="0" collapsed="false">
      <c r="A365" s="43" t="n">
        <v>118011347</v>
      </c>
      <c r="B365" s="43" t="s">
        <v>387</v>
      </c>
      <c r="C365" s="43" t="s">
        <v>36</v>
      </c>
    </row>
    <row r="366" customFormat="false" ht="11.25" hidden="false" customHeight="false" outlineLevel="0" collapsed="false">
      <c r="A366" s="43" t="n">
        <v>118021348</v>
      </c>
      <c r="B366" s="43" t="s">
        <v>388</v>
      </c>
      <c r="C366" s="43" t="s">
        <v>29</v>
      </c>
    </row>
    <row r="367" customFormat="false" ht="11.25" hidden="false" customHeight="false" outlineLevel="0" collapsed="false">
      <c r="A367" s="43" t="n">
        <v>118021350</v>
      </c>
      <c r="B367" s="43" t="s">
        <v>389</v>
      </c>
      <c r="C367" s="43" t="s">
        <v>29</v>
      </c>
    </row>
    <row r="368" customFormat="false" ht="11.25" hidden="false" customHeight="false" outlineLevel="0" collapsed="false">
      <c r="A368" s="43" t="n">
        <v>118021564</v>
      </c>
      <c r="B368" s="43" t="s">
        <v>390</v>
      </c>
      <c r="C368" s="43" t="s">
        <v>36</v>
      </c>
    </row>
    <row r="369" customFormat="false" ht="11.25" hidden="false" customHeight="false" outlineLevel="0" collapsed="false">
      <c r="A369" s="43" t="n">
        <v>118021565</v>
      </c>
      <c r="B369" s="43" t="s">
        <v>391</v>
      </c>
      <c r="C369" s="43" t="s">
        <v>36</v>
      </c>
    </row>
    <row r="370" customFormat="false" ht="11.25" hidden="false" customHeight="false" outlineLevel="0" collapsed="false">
      <c r="A370" s="43" t="n">
        <v>118021566</v>
      </c>
      <c r="B370" s="43" t="s">
        <v>392</v>
      </c>
      <c r="C370" s="43" t="s">
        <v>23</v>
      </c>
    </row>
    <row r="371" customFormat="false" ht="11.25" hidden="false" customHeight="false" outlineLevel="0" collapsed="false">
      <c r="A371" s="43" t="n">
        <v>118021567</v>
      </c>
      <c r="B371" s="43" t="s">
        <v>393</v>
      </c>
      <c r="C371" s="43" t="s">
        <v>23</v>
      </c>
    </row>
    <row r="372" customFormat="false" ht="11.25" hidden="false" customHeight="false" outlineLevel="0" collapsed="false">
      <c r="A372" s="43" t="n">
        <v>118021568</v>
      </c>
      <c r="B372" s="43" t="s">
        <v>394</v>
      </c>
      <c r="C372" s="43" t="s">
        <v>23</v>
      </c>
    </row>
    <row r="373" customFormat="false" ht="11.25" hidden="false" customHeight="false" outlineLevel="0" collapsed="false">
      <c r="A373" s="43" t="n">
        <v>118021569</v>
      </c>
      <c r="B373" s="43" t="s">
        <v>395</v>
      </c>
      <c r="C373" s="43" t="s">
        <v>23</v>
      </c>
    </row>
    <row r="374" customFormat="false" ht="11.25" hidden="false" customHeight="false" outlineLevel="0" collapsed="false">
      <c r="A374" s="43" t="n">
        <v>118021570</v>
      </c>
      <c r="B374" s="43" t="s">
        <v>396</v>
      </c>
      <c r="C374" s="43" t="s">
        <v>23</v>
      </c>
    </row>
    <row r="375" customFormat="false" ht="11.25" hidden="false" customHeight="false" outlineLevel="0" collapsed="false">
      <c r="A375" s="43" t="n">
        <v>119011354</v>
      </c>
      <c r="B375" s="43" t="s">
        <v>397</v>
      </c>
      <c r="C375" s="43" t="s">
        <v>29</v>
      </c>
    </row>
    <row r="376" customFormat="false" ht="11.25" hidden="false" customHeight="false" outlineLevel="0" collapsed="false">
      <c r="A376" s="43" t="n">
        <v>119011355</v>
      </c>
      <c r="B376" s="43" t="s">
        <v>398</v>
      </c>
      <c r="C376" s="43" t="s">
        <v>23</v>
      </c>
    </row>
    <row r="377" customFormat="false" ht="11.25" hidden="false" customHeight="false" outlineLevel="0" collapsed="false">
      <c r="A377" s="43" t="n">
        <v>119011356</v>
      </c>
      <c r="B377" s="43" t="s">
        <v>399</v>
      </c>
      <c r="C377" s="43" t="s">
        <v>23</v>
      </c>
    </row>
    <row r="378" customFormat="false" ht="11.25" hidden="false" customHeight="false" outlineLevel="0" collapsed="false">
      <c r="A378" s="43" t="n">
        <v>119011357</v>
      </c>
      <c r="B378" s="43" t="s">
        <v>400</v>
      </c>
      <c r="C378" s="43" t="s">
        <v>36</v>
      </c>
    </row>
    <row r="379" customFormat="false" ht="11.25" hidden="false" customHeight="false" outlineLevel="0" collapsed="false">
      <c r="A379" s="43" t="n">
        <v>119011358</v>
      </c>
      <c r="B379" s="43" t="s">
        <v>401</v>
      </c>
      <c r="C379" s="43" t="s">
        <v>36</v>
      </c>
    </row>
    <row r="380" customFormat="false" ht="11.25" hidden="false" customHeight="false" outlineLevel="0" collapsed="false">
      <c r="A380" s="43" t="n">
        <v>119011359</v>
      </c>
      <c r="B380" s="43" t="s">
        <v>402</v>
      </c>
      <c r="C380" s="43" t="s">
        <v>36</v>
      </c>
    </row>
    <row r="381" customFormat="false" ht="11.25" hidden="false" customHeight="false" outlineLevel="0" collapsed="false">
      <c r="A381" s="43" t="n">
        <v>119011360</v>
      </c>
      <c r="B381" s="43" t="s">
        <v>403</v>
      </c>
      <c r="C381" s="43" t="s">
        <v>36</v>
      </c>
    </row>
    <row r="382" customFormat="false" ht="11.25" hidden="false" customHeight="false" outlineLevel="0" collapsed="false">
      <c r="A382" s="43" t="n">
        <v>119011361</v>
      </c>
      <c r="B382" s="43" t="s">
        <v>404</v>
      </c>
      <c r="C382" s="43" t="s">
        <v>29</v>
      </c>
    </row>
    <row r="383" customFormat="false" ht="11.25" hidden="false" customHeight="false" outlineLevel="0" collapsed="false">
      <c r="A383" s="43" t="n">
        <v>119011571</v>
      </c>
      <c r="B383" s="43" t="s">
        <v>405</v>
      </c>
      <c r="C383" s="43" t="s">
        <v>23</v>
      </c>
    </row>
    <row r="384" customFormat="false" ht="11.25" hidden="false" customHeight="false" outlineLevel="0" collapsed="false">
      <c r="A384" s="43" t="n">
        <v>119011572</v>
      </c>
      <c r="B384" s="43" t="s">
        <v>406</v>
      </c>
      <c r="C384" s="43" t="s">
        <v>23</v>
      </c>
    </row>
    <row r="385" customFormat="false" ht="11.25" hidden="false" customHeight="false" outlineLevel="0" collapsed="false">
      <c r="A385" s="43" t="n">
        <v>119021362</v>
      </c>
      <c r="B385" s="43" t="s">
        <v>407</v>
      </c>
      <c r="C385" s="43" t="s">
        <v>36</v>
      </c>
    </row>
    <row r="386" customFormat="false" ht="11.25" hidden="false" customHeight="false" outlineLevel="0" collapsed="false">
      <c r="A386" s="43" t="n">
        <v>119021363</v>
      </c>
      <c r="B386" s="43" t="s">
        <v>408</v>
      </c>
      <c r="C386" s="43" t="s">
        <v>29</v>
      </c>
    </row>
    <row r="387" customFormat="false" ht="11.25" hidden="false" customHeight="false" outlineLevel="0" collapsed="false">
      <c r="A387" s="43" t="n">
        <v>119021364</v>
      </c>
      <c r="B387" s="43" t="s">
        <v>409</v>
      </c>
      <c r="C387" s="43" t="s">
        <v>29</v>
      </c>
    </row>
    <row r="388" customFormat="false" ht="11.25" hidden="false" customHeight="false" outlineLevel="0" collapsed="false">
      <c r="A388" s="43" t="n">
        <v>119021366</v>
      </c>
      <c r="B388" s="43" t="s">
        <v>410</v>
      </c>
      <c r="C388" s="43" t="s">
        <v>23</v>
      </c>
    </row>
    <row r="389" customFormat="false" ht="11.25" hidden="false" customHeight="false" outlineLevel="0" collapsed="false">
      <c r="A389" s="43" t="n">
        <v>119021367</v>
      </c>
      <c r="B389" s="43" t="s">
        <v>411</v>
      </c>
      <c r="C389" s="43" t="s">
        <v>23</v>
      </c>
    </row>
    <row r="390" customFormat="false" ht="11.25" hidden="false" customHeight="false" outlineLevel="0" collapsed="false">
      <c r="A390" s="43" t="n">
        <v>119021573</v>
      </c>
      <c r="B390" s="43" t="s">
        <v>412</v>
      </c>
      <c r="C390" s="43" t="s">
        <v>23</v>
      </c>
    </row>
    <row r="391" customFormat="false" ht="11.25" hidden="false" customHeight="false" outlineLevel="0" collapsed="false">
      <c r="A391" s="43" t="n">
        <v>119021574</v>
      </c>
      <c r="B391" s="43" t="s">
        <v>413</v>
      </c>
      <c r="C391" s="43" t="s">
        <v>23</v>
      </c>
    </row>
    <row r="392" customFormat="false" ht="11.25" hidden="false" customHeight="false" outlineLevel="0" collapsed="false">
      <c r="A392" s="43" t="n">
        <v>119031368</v>
      </c>
      <c r="B392" s="43" t="s">
        <v>414</v>
      </c>
      <c r="C392" s="43" t="s">
        <v>23</v>
      </c>
    </row>
    <row r="393" customFormat="false" ht="11.25" hidden="false" customHeight="false" outlineLevel="0" collapsed="false">
      <c r="A393" s="43" t="n">
        <v>119031369</v>
      </c>
      <c r="B393" s="43" t="s">
        <v>415</v>
      </c>
      <c r="C393" s="43" t="s">
        <v>23</v>
      </c>
    </row>
    <row r="394" customFormat="false" ht="11.25" hidden="false" customHeight="false" outlineLevel="0" collapsed="false">
      <c r="A394" s="43" t="n">
        <v>119031370</v>
      </c>
      <c r="B394" s="43" t="s">
        <v>416</v>
      </c>
      <c r="C394" s="43" t="s">
        <v>29</v>
      </c>
    </row>
    <row r="395" customFormat="false" ht="11.25" hidden="false" customHeight="false" outlineLevel="0" collapsed="false">
      <c r="A395" s="43" t="n">
        <v>119031371</v>
      </c>
      <c r="B395" s="43" t="s">
        <v>417</v>
      </c>
      <c r="C395" s="43" t="s">
        <v>23</v>
      </c>
    </row>
    <row r="396" customFormat="false" ht="11.25" hidden="false" customHeight="false" outlineLevel="0" collapsed="false">
      <c r="A396" s="43" t="n">
        <v>119031372</v>
      </c>
      <c r="B396" s="43" t="s">
        <v>418</v>
      </c>
      <c r="C396" s="43" t="s">
        <v>23</v>
      </c>
    </row>
    <row r="397" customFormat="false" ht="11.25" hidden="false" customHeight="false" outlineLevel="0" collapsed="false">
      <c r="A397" s="43" t="n">
        <v>119031373</v>
      </c>
      <c r="B397" s="43" t="s">
        <v>419</v>
      </c>
      <c r="C397" s="43" t="s">
        <v>23</v>
      </c>
    </row>
    <row r="398" customFormat="false" ht="11.25" hidden="false" customHeight="false" outlineLevel="0" collapsed="false">
      <c r="A398" s="43" t="n">
        <v>119031374</v>
      </c>
      <c r="B398" s="43" t="s">
        <v>420</v>
      </c>
      <c r="C398" s="43" t="s">
        <v>29</v>
      </c>
    </row>
    <row r="399" customFormat="false" ht="11.25" hidden="false" customHeight="false" outlineLevel="0" collapsed="false">
      <c r="A399" s="43" t="n">
        <v>119041375</v>
      </c>
      <c r="B399" s="43" t="s">
        <v>421</v>
      </c>
      <c r="C399" s="43" t="s">
        <v>29</v>
      </c>
    </row>
    <row r="400" customFormat="false" ht="11.25" hidden="false" customHeight="false" outlineLevel="0" collapsed="false">
      <c r="A400" s="43" t="n">
        <v>119041376</v>
      </c>
      <c r="B400" s="43" t="s">
        <v>422</v>
      </c>
      <c r="C400" s="43" t="s">
        <v>23</v>
      </c>
    </row>
    <row r="401" customFormat="false" ht="11.25" hidden="false" customHeight="false" outlineLevel="0" collapsed="false">
      <c r="A401" s="43" t="n">
        <v>119041377</v>
      </c>
      <c r="B401" s="43" t="s">
        <v>423</v>
      </c>
      <c r="C401" s="43" t="s">
        <v>23</v>
      </c>
    </row>
    <row r="402" customFormat="false" ht="11.25" hidden="false" customHeight="false" outlineLevel="0" collapsed="false">
      <c r="A402" s="43" t="n">
        <v>119041378</v>
      </c>
      <c r="B402" s="43" t="s">
        <v>424</v>
      </c>
      <c r="C402" s="43" t="s">
        <v>23</v>
      </c>
    </row>
    <row r="403" customFormat="false" ht="11.25" hidden="false" customHeight="false" outlineLevel="0" collapsed="false">
      <c r="A403" s="43" t="n">
        <v>119041379</v>
      </c>
      <c r="B403" s="43" t="s">
        <v>425</v>
      </c>
      <c r="C403" s="43" t="s">
        <v>23</v>
      </c>
    </row>
    <row r="404" customFormat="false" ht="11.25" hidden="false" customHeight="false" outlineLevel="0" collapsed="false">
      <c r="A404" s="43" t="n">
        <v>119041380</v>
      </c>
      <c r="B404" s="43" t="s">
        <v>426</v>
      </c>
      <c r="C404" s="43" t="s">
        <v>23</v>
      </c>
    </row>
    <row r="405" customFormat="false" ht="11.25" hidden="false" customHeight="false" outlineLevel="0" collapsed="false">
      <c r="A405" s="43" t="n">
        <v>119041381</v>
      </c>
      <c r="B405" s="43" t="s">
        <v>427</v>
      </c>
      <c r="C405" s="43" t="s">
        <v>23</v>
      </c>
    </row>
    <row r="406" customFormat="false" ht="11.25" hidden="false" customHeight="false" outlineLevel="0" collapsed="false">
      <c r="A406" s="43" t="n">
        <v>119041382</v>
      </c>
      <c r="B406" s="43" t="s">
        <v>428</v>
      </c>
      <c r="C406" s="43" t="s">
        <v>29</v>
      </c>
    </row>
    <row r="407" customFormat="false" ht="11.25" hidden="false" customHeight="false" outlineLevel="0" collapsed="false">
      <c r="A407" s="43" t="n">
        <v>120011383</v>
      </c>
      <c r="B407" s="43" t="s">
        <v>429</v>
      </c>
      <c r="C407" s="43" t="s">
        <v>29</v>
      </c>
    </row>
    <row r="408" customFormat="false" ht="11.25" hidden="false" customHeight="false" outlineLevel="0" collapsed="false">
      <c r="A408" s="43" t="n">
        <v>120011384</v>
      </c>
      <c r="B408" s="43" t="s">
        <v>430</v>
      </c>
      <c r="C408" s="43" t="s">
        <v>29</v>
      </c>
    </row>
    <row r="409" customFormat="false" ht="11.25" hidden="false" customHeight="false" outlineLevel="0" collapsed="false">
      <c r="A409" s="43" t="n">
        <v>120011385</v>
      </c>
      <c r="B409" s="43" t="s">
        <v>431</v>
      </c>
      <c r="C409" s="43" t="s">
        <v>23</v>
      </c>
    </row>
    <row r="410" customFormat="false" ht="11.25" hidden="false" customHeight="false" outlineLevel="0" collapsed="false">
      <c r="A410" s="43" t="n">
        <v>120011386</v>
      </c>
      <c r="B410" s="43" t="s">
        <v>432</v>
      </c>
      <c r="C410" s="43" t="s">
        <v>29</v>
      </c>
    </row>
    <row r="411" customFormat="false" ht="11.25" hidden="false" customHeight="false" outlineLevel="0" collapsed="false">
      <c r="A411" s="43" t="n">
        <v>120021387</v>
      </c>
      <c r="B411" s="43" t="s">
        <v>433</v>
      </c>
      <c r="C411" s="43" t="s">
        <v>36</v>
      </c>
    </row>
    <row r="412" customFormat="false" ht="11.25" hidden="false" customHeight="false" outlineLevel="0" collapsed="false">
      <c r="A412" s="43" t="n">
        <v>120021388</v>
      </c>
      <c r="B412" s="43" t="s">
        <v>434</v>
      </c>
      <c r="C412" s="43" t="s">
        <v>29</v>
      </c>
    </row>
    <row r="413" customFormat="false" ht="11.25" hidden="false" customHeight="false" outlineLevel="0" collapsed="false">
      <c r="A413" s="43" t="n">
        <v>120021389</v>
      </c>
      <c r="B413" s="43" t="s">
        <v>435</v>
      </c>
      <c r="C413" s="43" t="s">
        <v>23</v>
      </c>
    </row>
    <row r="414" customFormat="false" ht="11.25" hidden="false" customHeight="false" outlineLevel="0" collapsed="false">
      <c r="A414" s="43" t="n">
        <v>120031390</v>
      </c>
      <c r="B414" s="43" t="s">
        <v>436</v>
      </c>
      <c r="C414" s="43" t="s">
        <v>36</v>
      </c>
    </row>
    <row r="415" customFormat="false" ht="11.25" hidden="false" customHeight="false" outlineLevel="0" collapsed="false">
      <c r="A415" s="43" t="n">
        <v>120031391</v>
      </c>
      <c r="B415" s="43" t="s">
        <v>437</v>
      </c>
      <c r="C415" s="43" t="s">
        <v>36</v>
      </c>
    </row>
    <row r="416" customFormat="false" ht="11.25" hidden="false" customHeight="false" outlineLevel="0" collapsed="false">
      <c r="A416" s="43" t="n">
        <v>120031392</v>
      </c>
      <c r="B416" s="43" t="s">
        <v>438</v>
      </c>
      <c r="C416" s="43" t="s">
        <v>23</v>
      </c>
    </row>
    <row r="417" customFormat="false" ht="11.25" hidden="false" customHeight="false" outlineLevel="0" collapsed="false">
      <c r="A417" s="43" t="n">
        <v>120031393</v>
      </c>
      <c r="B417" s="43" t="s">
        <v>439</v>
      </c>
      <c r="C417" s="43" t="s">
        <v>29</v>
      </c>
    </row>
    <row r="418" customFormat="false" ht="11.25" hidden="false" customHeight="false" outlineLevel="0" collapsed="false">
      <c r="A418" s="43" t="n">
        <v>120031394</v>
      </c>
      <c r="B418" s="43" t="s">
        <v>440</v>
      </c>
      <c r="C418" s="43" t="s">
        <v>29</v>
      </c>
    </row>
    <row r="419" customFormat="false" ht="11.25" hidden="false" customHeight="false" outlineLevel="0" collapsed="false">
      <c r="A419" s="43" t="n">
        <v>120031395</v>
      </c>
      <c r="B419" s="43" t="s">
        <v>441</v>
      </c>
      <c r="C419" s="43" t="s">
        <v>36</v>
      </c>
    </row>
    <row r="420" customFormat="false" ht="11.25" hidden="false" customHeight="false" outlineLevel="0" collapsed="false">
      <c r="A420" s="43" t="n">
        <v>120031396</v>
      </c>
      <c r="B420" s="43" t="s">
        <v>442</v>
      </c>
      <c r="C420" s="43" t="s">
        <v>36</v>
      </c>
    </row>
    <row r="421" customFormat="false" ht="11.25" hidden="false" customHeight="false" outlineLevel="0" collapsed="false">
      <c r="A421" s="43" t="n">
        <v>120031575</v>
      </c>
      <c r="B421" s="43" t="s">
        <v>443</v>
      </c>
      <c r="C421" s="43" t="s">
        <v>36</v>
      </c>
    </row>
    <row r="422" customFormat="false" ht="11.25" hidden="false" customHeight="false" outlineLevel="0" collapsed="false">
      <c r="A422" s="43" t="n">
        <v>120031576</v>
      </c>
      <c r="B422" s="43" t="s">
        <v>444</v>
      </c>
      <c r="C422" s="43" t="s">
        <v>23</v>
      </c>
    </row>
    <row r="423" customFormat="false" ht="11.25" hidden="false" customHeight="false" outlineLevel="0" collapsed="false">
      <c r="A423" s="43" t="n">
        <v>121011398</v>
      </c>
      <c r="B423" s="43" t="s">
        <v>445</v>
      </c>
      <c r="C423" s="43" t="s">
        <v>23</v>
      </c>
    </row>
    <row r="424" customFormat="false" ht="11.25" hidden="false" customHeight="false" outlineLevel="0" collapsed="false">
      <c r="A424" s="43" t="n">
        <v>121011399</v>
      </c>
      <c r="B424" s="43" t="s">
        <v>446</v>
      </c>
      <c r="C424" s="43" t="s">
        <v>23</v>
      </c>
    </row>
    <row r="425" customFormat="false" ht="11.25" hidden="false" customHeight="false" outlineLevel="0" collapsed="false">
      <c r="A425" s="43" t="n">
        <v>121011400</v>
      </c>
      <c r="B425" s="43" t="s">
        <v>447</v>
      </c>
      <c r="C425" s="43" t="s">
        <v>23</v>
      </c>
    </row>
    <row r="426" customFormat="false" ht="11.25" hidden="false" customHeight="false" outlineLevel="0" collapsed="false">
      <c r="A426" s="43" t="n">
        <v>121011401</v>
      </c>
      <c r="B426" s="43" t="s">
        <v>448</v>
      </c>
      <c r="C426" s="43" t="s">
        <v>23</v>
      </c>
    </row>
    <row r="427" customFormat="false" ht="11.25" hidden="false" customHeight="false" outlineLevel="0" collapsed="false">
      <c r="A427" s="43" t="n">
        <v>121011402</v>
      </c>
      <c r="B427" s="43" t="s">
        <v>449</v>
      </c>
      <c r="C427" s="43" t="s">
        <v>29</v>
      </c>
    </row>
    <row r="428" customFormat="false" ht="11.25" hidden="false" customHeight="false" outlineLevel="0" collapsed="false">
      <c r="A428" s="43" t="n">
        <v>121021403</v>
      </c>
      <c r="B428" s="43" t="s">
        <v>450</v>
      </c>
      <c r="C428" s="43" t="s">
        <v>23</v>
      </c>
    </row>
    <row r="429" customFormat="false" ht="11.25" hidden="false" customHeight="false" outlineLevel="0" collapsed="false">
      <c r="A429" s="43" t="n">
        <v>121021404</v>
      </c>
      <c r="B429" s="43" t="s">
        <v>451</v>
      </c>
      <c r="C429" s="43" t="s">
        <v>36</v>
      </c>
    </row>
    <row r="430" customFormat="false" ht="11.25" hidden="false" customHeight="false" outlineLevel="0" collapsed="false">
      <c r="A430" s="43" t="n">
        <v>121021406</v>
      </c>
      <c r="B430" s="43" t="s">
        <v>452</v>
      </c>
      <c r="C430" s="43" t="s">
        <v>23</v>
      </c>
    </row>
    <row r="431" customFormat="false" ht="11.25" hidden="false" customHeight="false" outlineLevel="0" collapsed="false">
      <c r="A431" s="43" t="n">
        <v>121021577</v>
      </c>
      <c r="B431" s="43" t="s">
        <v>453</v>
      </c>
      <c r="C431" s="43" t="s">
        <v>23</v>
      </c>
    </row>
    <row r="432" customFormat="false" ht="11.25" hidden="false" customHeight="false" outlineLevel="0" collapsed="false">
      <c r="A432" s="43" t="n">
        <v>121021578</v>
      </c>
      <c r="B432" s="43" t="s">
        <v>454</v>
      </c>
      <c r="C432" s="43" t="s">
        <v>23</v>
      </c>
    </row>
    <row r="433" customFormat="false" ht="11.25" hidden="false" customHeight="false" outlineLevel="0" collapsed="false">
      <c r="A433" s="43" t="n">
        <v>121021579</v>
      </c>
      <c r="B433" s="43" t="s">
        <v>455</v>
      </c>
      <c r="C433" s="43" t="s">
        <v>23</v>
      </c>
    </row>
    <row r="434" customFormat="false" ht="11.25" hidden="false" customHeight="false" outlineLevel="0" collapsed="false">
      <c r="A434" s="43" t="n">
        <v>121031407</v>
      </c>
      <c r="B434" s="43" t="s">
        <v>456</v>
      </c>
      <c r="C434" s="43" t="s">
        <v>36</v>
      </c>
    </row>
    <row r="435" customFormat="false" ht="11.25" hidden="false" customHeight="false" outlineLevel="0" collapsed="false">
      <c r="A435" s="43" t="n">
        <v>121031408</v>
      </c>
      <c r="B435" s="43" t="s">
        <v>457</v>
      </c>
      <c r="C435" s="43" t="s">
        <v>29</v>
      </c>
    </row>
    <row r="436" customFormat="false" ht="11.25" hidden="false" customHeight="false" outlineLevel="0" collapsed="false">
      <c r="A436" s="43" t="n">
        <v>121031409</v>
      </c>
      <c r="B436" s="43" t="s">
        <v>458</v>
      </c>
      <c r="C436" s="43" t="s">
        <v>36</v>
      </c>
    </row>
    <row r="437" customFormat="false" ht="11.25" hidden="false" customHeight="false" outlineLevel="0" collapsed="false">
      <c r="A437" s="43" t="n">
        <v>121031410</v>
      </c>
      <c r="B437" s="43" t="s">
        <v>459</v>
      </c>
      <c r="C437" s="43" t="s">
        <v>36</v>
      </c>
    </row>
    <row r="438" customFormat="false" ht="11.25" hidden="false" customHeight="false" outlineLevel="0" collapsed="false">
      <c r="A438" s="43" t="n">
        <v>121031411</v>
      </c>
      <c r="B438" s="43" t="s">
        <v>460</v>
      </c>
      <c r="C438" s="43" t="s">
        <v>29</v>
      </c>
    </row>
    <row r="439" customFormat="false" ht="11.25" hidden="false" customHeight="false" outlineLevel="0" collapsed="false">
      <c r="A439" s="43" t="n">
        <v>121031412</v>
      </c>
      <c r="B439" s="43" t="s">
        <v>461</v>
      </c>
      <c r="C439" s="43" t="s">
        <v>23</v>
      </c>
    </row>
    <row r="440" customFormat="false" ht="11.25" hidden="false" customHeight="false" outlineLevel="0" collapsed="false">
      <c r="A440" s="43" t="n">
        <v>121041413</v>
      </c>
      <c r="B440" s="43" t="s">
        <v>462</v>
      </c>
      <c r="C440" s="43" t="s">
        <v>36</v>
      </c>
    </row>
    <row r="441" customFormat="false" ht="11.25" hidden="false" customHeight="false" outlineLevel="0" collapsed="false">
      <c r="A441" s="43" t="n">
        <v>121041414</v>
      </c>
      <c r="B441" s="43" t="s">
        <v>463</v>
      </c>
      <c r="C441" s="43" t="s">
        <v>23</v>
      </c>
    </row>
    <row r="442" customFormat="false" ht="11.25" hidden="false" customHeight="false" outlineLevel="0" collapsed="false">
      <c r="A442" s="43" t="n">
        <v>121041415</v>
      </c>
      <c r="B442" s="43" t="s">
        <v>464</v>
      </c>
      <c r="C442" s="43" t="s">
        <v>36</v>
      </c>
    </row>
    <row r="443" customFormat="false" ht="11.25" hidden="false" customHeight="false" outlineLevel="0" collapsed="false">
      <c r="A443" s="43" t="n">
        <v>121041416</v>
      </c>
      <c r="B443" s="43" t="s">
        <v>465</v>
      </c>
      <c r="C443" s="43" t="s">
        <v>29</v>
      </c>
    </row>
    <row r="444" customFormat="false" ht="11.25" hidden="false" customHeight="false" outlineLevel="0" collapsed="false">
      <c r="A444" s="43" t="n">
        <v>121041417</v>
      </c>
      <c r="B444" s="43" t="s">
        <v>466</v>
      </c>
      <c r="C444" s="43" t="s">
        <v>23</v>
      </c>
    </row>
    <row r="445" customFormat="false" ht="11.25" hidden="false" customHeight="false" outlineLevel="0" collapsed="false">
      <c r="A445" s="43" t="n">
        <v>122011418</v>
      </c>
      <c r="B445" s="43" t="s">
        <v>467</v>
      </c>
      <c r="C445" s="43" t="s">
        <v>23</v>
      </c>
    </row>
    <row r="446" customFormat="false" ht="11.25" hidden="false" customHeight="false" outlineLevel="0" collapsed="false">
      <c r="A446" s="43" t="n">
        <v>122011419</v>
      </c>
      <c r="B446" s="43" t="s">
        <v>468</v>
      </c>
      <c r="C446" s="43" t="s">
        <v>36</v>
      </c>
    </row>
    <row r="447" customFormat="false" ht="11.25" hidden="false" customHeight="false" outlineLevel="0" collapsed="false">
      <c r="A447" s="43" t="n">
        <v>122021420</v>
      </c>
      <c r="B447" s="43" t="s">
        <v>469</v>
      </c>
      <c r="C447" s="43" t="s">
        <v>29</v>
      </c>
    </row>
    <row r="448" customFormat="false" ht="11.25" hidden="false" customHeight="false" outlineLevel="0" collapsed="false">
      <c r="A448" s="43" t="n">
        <v>122021421</v>
      </c>
      <c r="B448" s="43" t="s">
        <v>470</v>
      </c>
      <c r="C448" s="43" t="s">
        <v>23</v>
      </c>
    </row>
    <row r="449" customFormat="false" ht="11.25" hidden="false" customHeight="false" outlineLevel="0" collapsed="false">
      <c r="A449" s="43" t="n">
        <v>122021422</v>
      </c>
      <c r="B449" s="43" t="s">
        <v>471</v>
      </c>
      <c r="C449" s="43" t="s">
        <v>29</v>
      </c>
    </row>
    <row r="450" customFormat="false" ht="11.25" hidden="false" customHeight="false" outlineLevel="0" collapsed="false">
      <c r="A450" s="43" t="n">
        <v>122021423</v>
      </c>
      <c r="B450" s="43" t="s">
        <v>472</v>
      </c>
      <c r="C450" s="43" t="s">
        <v>29</v>
      </c>
    </row>
    <row r="451" customFormat="false" ht="11.25" hidden="false" customHeight="false" outlineLevel="0" collapsed="false">
      <c r="A451" s="43" t="n">
        <v>122031424</v>
      </c>
      <c r="B451" s="43" t="s">
        <v>473</v>
      </c>
      <c r="C451" s="43" t="s">
        <v>23</v>
      </c>
    </row>
    <row r="452" customFormat="false" ht="11.25" hidden="false" customHeight="false" outlineLevel="0" collapsed="false">
      <c r="A452" s="43" t="n">
        <v>122031425</v>
      </c>
      <c r="B452" s="43" t="s">
        <v>474</v>
      </c>
      <c r="C452" s="43" t="s">
        <v>23</v>
      </c>
    </row>
    <row r="453" customFormat="false" ht="11.25" hidden="false" customHeight="false" outlineLevel="0" collapsed="false">
      <c r="A453" s="43" t="n">
        <v>122031426</v>
      </c>
      <c r="B453" s="43" t="s">
        <v>475</v>
      </c>
      <c r="C453" s="43" t="s">
        <v>23</v>
      </c>
    </row>
    <row r="454" customFormat="false" ht="11.25" hidden="false" customHeight="false" outlineLevel="0" collapsed="false">
      <c r="A454" s="43" t="n">
        <v>122031427</v>
      </c>
      <c r="B454" s="43" t="s">
        <v>476</v>
      </c>
      <c r="C454" s="43" t="s">
        <v>36</v>
      </c>
    </row>
    <row r="455" customFormat="false" ht="11.25" hidden="false" customHeight="false" outlineLevel="0" collapsed="false">
      <c r="A455" s="43" t="n">
        <v>122031428</v>
      </c>
      <c r="B455" s="43" t="s">
        <v>477</v>
      </c>
      <c r="C455" s="43" t="s">
        <v>36</v>
      </c>
    </row>
    <row r="456" customFormat="false" ht="11.25" hidden="false" customHeight="false" outlineLevel="0" collapsed="false">
      <c r="A456" s="43" t="n">
        <v>122031429</v>
      </c>
      <c r="B456" s="43" t="s">
        <v>478</v>
      </c>
      <c r="C456" s="43" t="s">
        <v>29</v>
      </c>
    </row>
    <row r="457" customFormat="false" ht="11.25" hidden="false" customHeight="false" outlineLevel="0" collapsed="false">
      <c r="A457" s="43" t="n">
        <v>122031430</v>
      </c>
      <c r="B457" s="43" t="s">
        <v>479</v>
      </c>
      <c r="C457" s="43" t="s">
        <v>23</v>
      </c>
    </row>
    <row r="458" customFormat="false" ht="11.25" hidden="false" customHeight="false" outlineLevel="0" collapsed="false">
      <c r="A458" s="43" t="n">
        <v>122031431</v>
      </c>
      <c r="B458" s="43" t="s">
        <v>480</v>
      </c>
      <c r="C458" s="43" t="s">
        <v>29</v>
      </c>
    </row>
    <row r="459" customFormat="false" ht="11.25" hidden="false" customHeight="false" outlineLevel="0" collapsed="false">
      <c r="A459" s="43" t="n">
        <v>122031432</v>
      </c>
      <c r="B459" s="43" t="s">
        <v>481</v>
      </c>
      <c r="C459" s="43" t="s">
        <v>36</v>
      </c>
    </row>
    <row r="460" customFormat="false" ht="11.25" hidden="false" customHeight="false" outlineLevel="0" collapsed="false">
      <c r="A460" s="43" t="n">
        <v>123011433</v>
      </c>
      <c r="B460" s="43" t="s">
        <v>482</v>
      </c>
      <c r="C460" s="43" t="s">
        <v>23</v>
      </c>
    </row>
    <row r="461" customFormat="false" ht="11.25" hidden="false" customHeight="false" outlineLevel="0" collapsed="false">
      <c r="A461" s="43" t="n">
        <v>123011434</v>
      </c>
      <c r="B461" s="43" t="s">
        <v>483</v>
      </c>
      <c r="C461" s="43" t="s">
        <v>23</v>
      </c>
    </row>
    <row r="462" customFormat="false" ht="11.25" hidden="false" customHeight="false" outlineLevel="0" collapsed="false">
      <c r="A462" s="43" t="n">
        <v>123011435</v>
      </c>
      <c r="B462" s="43" t="s">
        <v>484</v>
      </c>
      <c r="C462" s="43" t="s">
        <v>23</v>
      </c>
    </row>
    <row r="463" customFormat="false" ht="11.25" hidden="false" customHeight="false" outlineLevel="0" collapsed="false">
      <c r="A463" s="43" t="n">
        <v>123021436</v>
      </c>
      <c r="B463" s="43" t="s">
        <v>485</v>
      </c>
      <c r="C463" s="43" t="s">
        <v>23</v>
      </c>
    </row>
    <row r="464" customFormat="false" ht="11.25" hidden="false" customHeight="false" outlineLevel="0" collapsed="false">
      <c r="A464" s="43" t="n">
        <v>123021437</v>
      </c>
      <c r="B464" s="43" t="s">
        <v>486</v>
      </c>
      <c r="C464" s="43" t="s">
        <v>23</v>
      </c>
    </row>
    <row r="465" customFormat="false" ht="11.25" hidden="false" customHeight="false" outlineLevel="0" collapsed="false">
      <c r="A465" s="43" t="n">
        <v>123021438</v>
      </c>
      <c r="B465" s="43" t="s">
        <v>487</v>
      </c>
      <c r="C465" s="43" t="s">
        <v>29</v>
      </c>
    </row>
    <row r="466" customFormat="false" ht="11.25" hidden="false" customHeight="false" outlineLevel="0" collapsed="false">
      <c r="A466" s="43" t="n">
        <v>123021439</v>
      </c>
      <c r="B466" s="43" t="s">
        <v>488</v>
      </c>
      <c r="C466" s="43" t="s">
        <v>23</v>
      </c>
    </row>
    <row r="467" customFormat="false" ht="11.25" hidden="false" customHeight="false" outlineLevel="0" collapsed="false">
      <c r="A467" s="43" t="n">
        <v>123021440</v>
      </c>
      <c r="B467" s="43" t="s">
        <v>489</v>
      </c>
      <c r="C467" s="43" t="s">
        <v>36</v>
      </c>
    </row>
    <row r="468" customFormat="false" ht="11.25" hidden="false" customHeight="false" outlineLevel="0" collapsed="false">
      <c r="A468" s="43" t="n">
        <v>123021441</v>
      </c>
      <c r="B468" s="43" t="s">
        <v>490</v>
      </c>
      <c r="C468" s="43" t="s">
        <v>23</v>
      </c>
    </row>
    <row r="469" customFormat="false" ht="11.25" hidden="false" customHeight="false" outlineLevel="0" collapsed="false">
      <c r="A469" s="43" t="n">
        <v>123021442</v>
      </c>
      <c r="B469" s="43" t="s">
        <v>491</v>
      </c>
      <c r="C469" s="43" t="s">
        <v>36</v>
      </c>
    </row>
    <row r="470" customFormat="false" ht="11.25" hidden="false" customHeight="false" outlineLevel="0" collapsed="false">
      <c r="A470" s="43" t="n">
        <v>123021443</v>
      </c>
      <c r="B470" s="43" t="s">
        <v>492</v>
      </c>
      <c r="C470" s="43" t="s">
        <v>29</v>
      </c>
    </row>
    <row r="471" customFormat="false" ht="11.25" hidden="false" customHeight="false" outlineLevel="0" collapsed="false">
      <c r="A471" s="43" t="n">
        <v>123021444</v>
      </c>
      <c r="B471" s="43" t="s">
        <v>493</v>
      </c>
      <c r="C471" s="43" t="s">
        <v>23</v>
      </c>
    </row>
    <row r="472" customFormat="false" ht="11.25" hidden="false" customHeight="false" outlineLevel="0" collapsed="false">
      <c r="A472" s="43" t="n">
        <v>123031445</v>
      </c>
      <c r="B472" s="43" t="s">
        <v>494</v>
      </c>
      <c r="C472" s="43" t="s">
        <v>36</v>
      </c>
    </row>
    <row r="473" customFormat="false" ht="11.25" hidden="false" customHeight="false" outlineLevel="0" collapsed="false">
      <c r="A473" s="43" t="n">
        <v>123031446</v>
      </c>
      <c r="B473" s="43" t="s">
        <v>495</v>
      </c>
      <c r="C473" s="43" t="s">
        <v>23</v>
      </c>
    </row>
    <row r="474" customFormat="false" ht="11.25" hidden="false" customHeight="false" outlineLevel="0" collapsed="false">
      <c r="A474" s="43" t="n">
        <v>123031447</v>
      </c>
      <c r="B474" s="43" t="s">
        <v>496</v>
      </c>
      <c r="C474" s="43" t="s">
        <v>29</v>
      </c>
    </row>
    <row r="475" customFormat="false" ht="11.25" hidden="false" customHeight="false" outlineLevel="0" collapsed="false">
      <c r="A475" s="43" t="n">
        <v>123031448</v>
      </c>
      <c r="B475" s="43" t="s">
        <v>497</v>
      </c>
      <c r="C475" s="43" t="s">
        <v>23</v>
      </c>
    </row>
    <row r="476" customFormat="false" ht="11.25" hidden="false" customHeight="false" outlineLevel="0" collapsed="false">
      <c r="A476" s="43" t="n">
        <v>124011449</v>
      </c>
      <c r="B476" s="43" t="s">
        <v>498</v>
      </c>
      <c r="C476" s="43" t="s">
        <v>36</v>
      </c>
    </row>
    <row r="477" customFormat="false" ht="11.25" hidden="false" customHeight="false" outlineLevel="0" collapsed="false">
      <c r="A477" s="43" t="n">
        <v>124011450</v>
      </c>
      <c r="B477" s="43" t="s">
        <v>499</v>
      </c>
      <c r="C477" s="43" t="s">
        <v>36</v>
      </c>
    </row>
    <row r="478" customFormat="false" ht="11.25" hidden="false" customHeight="false" outlineLevel="0" collapsed="false">
      <c r="A478" s="43" t="n">
        <v>124011451</v>
      </c>
      <c r="B478" s="43" t="s">
        <v>500</v>
      </c>
      <c r="C478" s="43" t="s">
        <v>23</v>
      </c>
    </row>
    <row r="479" customFormat="false" ht="11.25" hidden="false" customHeight="false" outlineLevel="0" collapsed="false">
      <c r="A479" s="43" t="n">
        <v>124011452</v>
      </c>
      <c r="B479" s="43" t="s">
        <v>501</v>
      </c>
      <c r="C479" s="43" t="s">
        <v>36</v>
      </c>
    </row>
    <row r="480" customFormat="false" ht="11.25" hidden="false" customHeight="false" outlineLevel="0" collapsed="false">
      <c r="A480" s="43" t="n">
        <v>124011453</v>
      </c>
      <c r="B480" s="43" t="s">
        <v>502</v>
      </c>
      <c r="C480" s="43" t="s">
        <v>36</v>
      </c>
    </row>
    <row r="481" customFormat="false" ht="11.25" hidden="false" customHeight="false" outlineLevel="0" collapsed="false">
      <c r="A481" s="43" t="n">
        <v>124011454</v>
      </c>
      <c r="B481" s="43" t="s">
        <v>503</v>
      </c>
      <c r="C481" s="43" t="s">
        <v>36</v>
      </c>
    </row>
    <row r="482" customFormat="false" ht="11.25" hidden="false" customHeight="false" outlineLevel="0" collapsed="false">
      <c r="A482" s="43" t="n">
        <v>124011455</v>
      </c>
      <c r="B482" s="43" t="s">
        <v>504</v>
      </c>
      <c r="C482" s="43" t="s">
        <v>36</v>
      </c>
    </row>
    <row r="483" customFormat="false" ht="11.25" hidden="false" customHeight="false" outlineLevel="0" collapsed="false">
      <c r="A483" s="43" t="n">
        <v>124021456</v>
      </c>
      <c r="B483" s="43" t="s">
        <v>505</v>
      </c>
      <c r="C483" s="43" t="s">
        <v>23</v>
      </c>
    </row>
    <row r="484" customFormat="false" ht="11.25" hidden="false" customHeight="false" outlineLevel="0" collapsed="false">
      <c r="A484" s="43" t="n">
        <v>124031457</v>
      </c>
      <c r="B484" s="43" t="s">
        <v>506</v>
      </c>
      <c r="C484" s="43" t="s">
        <v>23</v>
      </c>
    </row>
    <row r="485" customFormat="false" ht="11.25" hidden="false" customHeight="false" outlineLevel="0" collapsed="false">
      <c r="A485" s="43" t="n">
        <v>124031458</v>
      </c>
      <c r="B485" s="43" t="s">
        <v>507</v>
      </c>
      <c r="C485" s="43" t="s">
        <v>29</v>
      </c>
    </row>
    <row r="486" customFormat="false" ht="11.25" hidden="false" customHeight="false" outlineLevel="0" collapsed="false">
      <c r="A486" s="43" t="n">
        <v>124031459</v>
      </c>
      <c r="B486" s="43" t="s">
        <v>508</v>
      </c>
      <c r="C486" s="43" t="s">
        <v>23</v>
      </c>
    </row>
    <row r="487" customFormat="false" ht="11.25" hidden="false" customHeight="false" outlineLevel="0" collapsed="false">
      <c r="A487" s="43" t="n">
        <v>124031460</v>
      </c>
      <c r="B487" s="43" t="s">
        <v>509</v>
      </c>
      <c r="C487" s="43" t="s">
        <v>23</v>
      </c>
    </row>
    <row r="488" customFormat="false" ht="11.25" hidden="false" customHeight="false" outlineLevel="0" collapsed="false">
      <c r="A488" s="43" t="n">
        <v>124031461</v>
      </c>
      <c r="B488" s="43" t="s">
        <v>510</v>
      </c>
      <c r="C488" s="43" t="s">
        <v>23</v>
      </c>
    </row>
    <row r="489" customFormat="false" ht="11.25" hidden="false" customHeight="false" outlineLevel="0" collapsed="false">
      <c r="A489" s="43" t="n">
        <v>124031462</v>
      </c>
      <c r="B489" s="43" t="s">
        <v>511</v>
      </c>
      <c r="C489" s="43" t="s">
        <v>23</v>
      </c>
    </row>
    <row r="490" customFormat="false" ht="11.25" hidden="false" customHeight="false" outlineLevel="0" collapsed="false">
      <c r="A490" s="43" t="n">
        <v>124031463</v>
      </c>
      <c r="B490" s="43" t="s">
        <v>512</v>
      </c>
      <c r="C490" s="43" t="s">
        <v>23</v>
      </c>
    </row>
    <row r="491" customFormat="false" ht="11.25" hidden="false" customHeight="false" outlineLevel="0" collapsed="false">
      <c r="A491" s="43" t="n">
        <v>124031464</v>
      </c>
      <c r="B491" s="43" t="s">
        <v>513</v>
      </c>
      <c r="C491" s="43" t="s">
        <v>23</v>
      </c>
    </row>
    <row r="492" customFormat="false" ht="11.25" hidden="false" customHeight="false" outlineLevel="0" collapsed="false">
      <c r="A492" s="43" t="n">
        <v>124031465</v>
      </c>
      <c r="B492" s="43" t="s">
        <v>514</v>
      </c>
      <c r="C492" s="43" t="s">
        <v>36</v>
      </c>
    </row>
    <row r="493" customFormat="false" ht="11.25" hidden="false" customHeight="false" outlineLevel="0" collapsed="false">
      <c r="A493" s="43" t="n">
        <v>124041466</v>
      </c>
      <c r="B493" s="43" t="s">
        <v>515</v>
      </c>
      <c r="C493" s="43" t="s">
        <v>23</v>
      </c>
    </row>
    <row r="494" customFormat="false" ht="11.25" hidden="false" customHeight="false" outlineLevel="0" collapsed="false">
      <c r="A494" s="43" t="n">
        <v>124041467</v>
      </c>
      <c r="B494" s="43" t="s">
        <v>516</v>
      </c>
      <c r="C494" s="43" t="s">
        <v>23</v>
      </c>
    </row>
    <row r="495" customFormat="false" ht="11.25" hidden="false" customHeight="false" outlineLevel="0" collapsed="false">
      <c r="A495" s="43" t="n">
        <v>124041468</v>
      </c>
      <c r="B495" s="43" t="s">
        <v>517</v>
      </c>
      <c r="C495" s="43" t="s">
        <v>23</v>
      </c>
    </row>
    <row r="496" customFormat="false" ht="11.25" hidden="false" customHeight="false" outlineLevel="0" collapsed="false">
      <c r="A496" s="43" t="n">
        <v>124051469</v>
      </c>
      <c r="B496" s="43" t="s">
        <v>518</v>
      </c>
      <c r="C496" s="43" t="s">
        <v>23</v>
      </c>
    </row>
    <row r="497" customFormat="false" ht="11.25" hidden="false" customHeight="false" outlineLevel="0" collapsed="false">
      <c r="A497" s="43" t="n">
        <v>124051470</v>
      </c>
      <c r="B497" s="43" t="s">
        <v>519</v>
      </c>
      <c r="C497" s="43" t="s">
        <v>29</v>
      </c>
    </row>
    <row r="498" customFormat="false" ht="11.25" hidden="false" customHeight="false" outlineLevel="0" collapsed="false">
      <c r="A498" s="43" t="n">
        <v>124051580</v>
      </c>
      <c r="B498" s="43" t="s">
        <v>520</v>
      </c>
      <c r="C498" s="43" t="s">
        <v>23</v>
      </c>
    </row>
    <row r="499" customFormat="false" ht="11.25" hidden="false" customHeight="false" outlineLevel="0" collapsed="false">
      <c r="A499" s="43" t="n">
        <v>124051581</v>
      </c>
      <c r="B499" s="43" t="s">
        <v>521</v>
      </c>
      <c r="C499" s="43" t="s">
        <v>23</v>
      </c>
    </row>
    <row r="500" customFormat="false" ht="11.25" hidden="false" customHeight="false" outlineLevel="0" collapsed="false">
      <c r="A500" s="43" t="n">
        <v>125011473</v>
      </c>
      <c r="B500" s="43" t="s">
        <v>522</v>
      </c>
      <c r="C500" s="43" t="s">
        <v>36</v>
      </c>
    </row>
    <row r="501" customFormat="false" ht="11.25" hidden="false" customHeight="false" outlineLevel="0" collapsed="false">
      <c r="A501" s="43" t="n">
        <v>125011475</v>
      </c>
      <c r="B501" s="43" t="s">
        <v>523</v>
      </c>
      <c r="C501" s="43" t="s">
        <v>23</v>
      </c>
    </row>
    <row r="502" customFormat="false" ht="11.25" hidden="false" customHeight="false" outlineLevel="0" collapsed="false">
      <c r="A502" s="43" t="n">
        <v>125011582</v>
      </c>
      <c r="B502" s="43" t="s">
        <v>524</v>
      </c>
      <c r="C502" s="43" t="s">
        <v>23</v>
      </c>
    </row>
    <row r="503" customFormat="false" ht="11.25" hidden="false" customHeight="false" outlineLevel="0" collapsed="false">
      <c r="A503" s="43" t="n">
        <v>125011583</v>
      </c>
      <c r="B503" s="43" t="s">
        <v>525</v>
      </c>
      <c r="C503" s="43" t="s">
        <v>23</v>
      </c>
    </row>
    <row r="504" customFormat="false" ht="11.25" hidden="false" customHeight="false" outlineLevel="0" collapsed="false">
      <c r="A504" s="43" t="n">
        <v>125011584</v>
      </c>
      <c r="B504" s="43" t="s">
        <v>526</v>
      </c>
      <c r="C504" s="43" t="s">
        <v>23</v>
      </c>
    </row>
    <row r="505" customFormat="false" ht="11.25" hidden="false" customHeight="false" outlineLevel="0" collapsed="false">
      <c r="A505" s="43" t="n">
        <v>125011585</v>
      </c>
      <c r="B505" s="43" t="s">
        <v>527</v>
      </c>
      <c r="C505" s="43" t="s">
        <v>23</v>
      </c>
    </row>
    <row r="506" customFormat="false" ht="11.25" hidden="false" customHeight="false" outlineLevel="0" collapsed="false">
      <c r="A506" s="43" t="n">
        <v>125011586</v>
      </c>
      <c r="B506" s="43" t="s">
        <v>528</v>
      </c>
      <c r="C506" s="43" t="s">
        <v>23</v>
      </c>
    </row>
    <row r="507" customFormat="false" ht="11.25" hidden="false" customHeight="false" outlineLevel="0" collapsed="false">
      <c r="A507" s="43" t="n">
        <v>125011587</v>
      </c>
      <c r="B507" s="43" t="s">
        <v>529</v>
      </c>
      <c r="C507" s="43" t="s">
        <v>23</v>
      </c>
    </row>
    <row r="508" customFormat="false" ht="11.25" hidden="false" customHeight="false" outlineLevel="0" collapsed="false">
      <c r="A508" s="43" t="n">
        <v>125021476</v>
      </c>
      <c r="B508" s="43" t="s">
        <v>530</v>
      </c>
      <c r="C508" s="43" t="s">
        <v>29</v>
      </c>
    </row>
    <row r="509" customFormat="false" ht="11.25" hidden="false" customHeight="false" outlineLevel="0" collapsed="false">
      <c r="A509" s="43" t="n">
        <v>125021477</v>
      </c>
      <c r="B509" s="43" t="s">
        <v>531</v>
      </c>
      <c r="C509" s="43" t="s">
        <v>29</v>
      </c>
    </row>
    <row r="510" customFormat="false" ht="11.25" hidden="false" customHeight="false" outlineLevel="0" collapsed="false">
      <c r="A510" s="43" t="n">
        <v>125021478</v>
      </c>
      <c r="B510" s="43" t="s">
        <v>532</v>
      </c>
      <c r="C510" s="43" t="s">
        <v>29</v>
      </c>
    </row>
    <row r="511" customFormat="false" ht="11.25" hidden="false" customHeight="false" outlineLevel="0" collapsed="false">
      <c r="A511" s="43" t="n">
        <v>125031479</v>
      </c>
      <c r="B511" s="43" t="s">
        <v>533</v>
      </c>
      <c r="C511" s="43" t="s">
        <v>36</v>
      </c>
    </row>
    <row r="512" customFormat="false" ht="11.25" hidden="false" customHeight="false" outlineLevel="0" collapsed="false">
      <c r="A512" s="43" t="n">
        <v>125031480</v>
      </c>
      <c r="B512" s="43" t="s">
        <v>534</v>
      </c>
      <c r="C512" s="43" t="s">
        <v>23</v>
      </c>
    </row>
    <row r="513" customFormat="false" ht="11.25" hidden="false" customHeight="false" outlineLevel="0" collapsed="false">
      <c r="A513" s="43" t="n">
        <v>125031481</v>
      </c>
      <c r="B513" s="43" t="s">
        <v>535</v>
      </c>
      <c r="C513" s="43" t="s">
        <v>23</v>
      </c>
    </row>
    <row r="514" customFormat="false" ht="11.25" hidden="false" customHeight="false" outlineLevel="0" collapsed="false">
      <c r="A514" s="43" t="n">
        <v>125031482</v>
      </c>
      <c r="B514" s="43" t="s">
        <v>536</v>
      </c>
      <c r="C514" s="43" t="s">
        <v>23</v>
      </c>
    </row>
    <row r="515" customFormat="false" ht="11.25" hidden="false" customHeight="false" outlineLevel="0" collapsed="false">
      <c r="A515" s="43" t="n">
        <v>125031483</v>
      </c>
      <c r="B515" s="43" t="s">
        <v>537</v>
      </c>
      <c r="C515" s="43" t="s">
        <v>23</v>
      </c>
    </row>
    <row r="516" customFormat="false" ht="11.25" hidden="false" customHeight="false" outlineLevel="0" collapsed="false">
      <c r="A516" s="43" t="n">
        <v>125031484</v>
      </c>
      <c r="B516" s="43" t="s">
        <v>538</v>
      </c>
      <c r="C516" s="43" t="s">
        <v>23</v>
      </c>
    </row>
    <row r="517" customFormat="false" ht="11.25" hidden="false" customHeight="false" outlineLevel="0" collapsed="false">
      <c r="A517" s="43" t="n">
        <v>125031485</v>
      </c>
      <c r="B517" s="43" t="s">
        <v>539</v>
      </c>
      <c r="C517" s="43" t="s">
        <v>23</v>
      </c>
    </row>
    <row r="518" customFormat="false" ht="11.25" hidden="false" customHeight="false" outlineLevel="0" collapsed="false">
      <c r="A518" s="43" t="n">
        <v>125031486</v>
      </c>
      <c r="B518" s="43" t="s">
        <v>540</v>
      </c>
      <c r="C518" s="43" t="s">
        <v>23</v>
      </c>
    </row>
    <row r="519" customFormat="false" ht="11.25" hidden="false" customHeight="false" outlineLevel="0" collapsed="false">
      <c r="A519" s="43" t="n">
        <v>125031487</v>
      </c>
      <c r="B519" s="43" t="s">
        <v>541</v>
      </c>
      <c r="C519" s="43" t="s">
        <v>23</v>
      </c>
    </row>
    <row r="520" customFormat="false" ht="11.25" hidden="false" customHeight="false" outlineLevel="0" collapsed="false">
      <c r="A520" s="43" t="n">
        <v>125041489</v>
      </c>
      <c r="B520" s="43" t="s">
        <v>542</v>
      </c>
      <c r="C520" s="43" t="s">
        <v>23</v>
      </c>
    </row>
    <row r="521" customFormat="false" ht="11.25" hidden="false" customHeight="false" outlineLevel="0" collapsed="false">
      <c r="A521" s="43" t="n">
        <v>125041490</v>
      </c>
      <c r="B521" s="43" t="s">
        <v>543</v>
      </c>
      <c r="C521" s="43" t="s">
        <v>23</v>
      </c>
    </row>
    <row r="522" customFormat="false" ht="11.25" hidden="false" customHeight="false" outlineLevel="0" collapsed="false">
      <c r="A522" s="43" t="n">
        <v>125041491</v>
      </c>
      <c r="B522" s="43" t="s">
        <v>544</v>
      </c>
      <c r="C522" s="43" t="s">
        <v>23</v>
      </c>
    </row>
    <row r="523" customFormat="false" ht="11.25" hidden="false" customHeight="false" outlineLevel="0" collapsed="false">
      <c r="A523" s="43" t="n">
        <v>125041492</v>
      </c>
      <c r="B523" s="43" t="s">
        <v>545</v>
      </c>
      <c r="C523" s="43" t="s">
        <v>23</v>
      </c>
    </row>
    <row r="524" customFormat="false" ht="11.25" hidden="false" customHeight="false" outlineLevel="0" collapsed="false">
      <c r="A524" s="43" t="n">
        <v>125041493</v>
      </c>
      <c r="B524" s="43" t="s">
        <v>546</v>
      </c>
      <c r="C524" s="43" t="s">
        <v>23</v>
      </c>
    </row>
    <row r="525" customFormat="false" ht="11.25" hidden="false" customHeight="false" outlineLevel="0" collapsed="false">
      <c r="A525" s="43" t="n">
        <v>125041494</v>
      </c>
      <c r="B525" s="43" t="s">
        <v>547</v>
      </c>
      <c r="C525" s="43" t="s">
        <v>23</v>
      </c>
    </row>
    <row r="526" customFormat="false" ht="11.25" hidden="false" customHeight="false" outlineLevel="0" collapsed="false">
      <c r="A526" s="43" t="n">
        <v>125041588</v>
      </c>
      <c r="B526" s="43" t="s">
        <v>548</v>
      </c>
      <c r="C526" s="43" t="s">
        <v>23</v>
      </c>
    </row>
    <row r="527" customFormat="false" ht="11.25" hidden="false" customHeight="false" outlineLevel="0" collapsed="false">
      <c r="A527" s="43" t="n">
        <v>125041589</v>
      </c>
      <c r="B527" s="43" t="s">
        <v>549</v>
      </c>
      <c r="C527" s="43" t="s">
        <v>23</v>
      </c>
    </row>
    <row r="528" customFormat="false" ht="11.25" hidden="false" customHeight="false" outlineLevel="0" collapsed="false">
      <c r="A528" s="43" t="n">
        <v>126011495</v>
      </c>
      <c r="B528" s="43" t="s">
        <v>550</v>
      </c>
      <c r="C528" s="43" t="s">
        <v>36</v>
      </c>
    </row>
    <row r="529" customFormat="false" ht="11.25" hidden="false" customHeight="false" outlineLevel="0" collapsed="false">
      <c r="A529" s="43" t="n">
        <v>126011496</v>
      </c>
      <c r="B529" s="43" t="s">
        <v>551</v>
      </c>
      <c r="C529" s="43" t="s">
        <v>23</v>
      </c>
    </row>
    <row r="530" customFormat="false" ht="11.25" hidden="false" customHeight="false" outlineLevel="0" collapsed="false">
      <c r="A530" s="43" t="n">
        <v>126021497</v>
      </c>
      <c r="B530" s="43" t="s">
        <v>552</v>
      </c>
      <c r="C530" s="43" t="s">
        <v>23</v>
      </c>
    </row>
    <row r="531" customFormat="false" ht="11.25" hidden="false" customHeight="false" outlineLevel="0" collapsed="false">
      <c r="A531" s="43" t="n">
        <v>126021498</v>
      </c>
      <c r="B531" s="43" t="s">
        <v>553</v>
      </c>
      <c r="C531" s="43" t="s">
        <v>36</v>
      </c>
    </row>
    <row r="532" customFormat="false" ht="11.25" hidden="false" customHeight="false" outlineLevel="0" collapsed="false">
      <c r="A532" s="43" t="n">
        <v>126021499</v>
      </c>
      <c r="B532" s="43" t="s">
        <v>554</v>
      </c>
      <c r="C532" s="43" t="s">
        <v>36</v>
      </c>
    </row>
    <row r="533" customFormat="false" ht="11.25" hidden="false" customHeight="false" outlineLevel="0" collapsed="false">
      <c r="A533" s="43" t="n">
        <v>126021500</v>
      </c>
      <c r="B533" s="43" t="s">
        <v>555</v>
      </c>
      <c r="C533" s="43" t="s">
        <v>23</v>
      </c>
    </row>
    <row r="534" customFormat="false" ht="11.25" hidden="false" customHeight="false" outlineLevel="0" collapsed="false">
      <c r="A534" s="43" t="n">
        <v>126021501</v>
      </c>
      <c r="B534" s="43" t="s">
        <v>556</v>
      </c>
      <c r="C534" s="43" t="s">
        <v>23</v>
      </c>
    </row>
    <row r="535" customFormat="false" ht="11.25" hidden="false" customHeight="false" outlineLevel="0" collapsed="false">
      <c r="A535" s="43" t="n">
        <v>126021503</v>
      </c>
      <c r="B535" s="43" t="s">
        <v>557</v>
      </c>
      <c r="C535" s="43" t="s">
        <v>29</v>
      </c>
    </row>
    <row r="536" customFormat="false" ht="11.25" hidden="false" customHeight="false" outlineLevel="0" collapsed="false">
      <c r="A536" s="43" t="n">
        <v>126021590</v>
      </c>
      <c r="B536" s="43" t="s">
        <v>558</v>
      </c>
      <c r="C536" s="43" t="s">
        <v>23</v>
      </c>
    </row>
    <row r="537" customFormat="false" ht="11.25" hidden="false" customHeight="false" outlineLevel="0" collapsed="false">
      <c r="A537" s="43" t="n">
        <v>126021591</v>
      </c>
      <c r="B537" s="43" t="s">
        <v>559</v>
      </c>
      <c r="C537" s="43" t="s">
        <v>29</v>
      </c>
    </row>
    <row r="538" customFormat="false" ht="11.25" hidden="false" customHeight="false" outlineLevel="0" collapsed="false">
      <c r="A538" s="43" t="n">
        <v>127011504</v>
      </c>
      <c r="B538" s="43" t="s">
        <v>560</v>
      </c>
      <c r="C538" s="43" t="s">
        <v>23</v>
      </c>
    </row>
    <row r="539" customFormat="false" ht="11.25" hidden="false" customHeight="false" outlineLevel="0" collapsed="false">
      <c r="A539" s="43" t="n">
        <v>127011505</v>
      </c>
      <c r="B539" s="43" t="s">
        <v>561</v>
      </c>
      <c r="C539" s="43" t="s">
        <v>23</v>
      </c>
    </row>
    <row r="540" customFormat="false" ht="11.25" hidden="false" customHeight="false" outlineLevel="0" collapsed="false">
      <c r="A540" s="43" t="n">
        <v>127011506</v>
      </c>
      <c r="B540" s="43" t="s">
        <v>562</v>
      </c>
      <c r="C540" s="43" t="s">
        <v>23</v>
      </c>
    </row>
    <row r="541" customFormat="false" ht="11.25" hidden="false" customHeight="false" outlineLevel="0" collapsed="false">
      <c r="A541" s="43" t="n">
        <v>127011592</v>
      </c>
      <c r="B541" s="43" t="s">
        <v>563</v>
      </c>
      <c r="C541" s="43" t="s">
        <v>23</v>
      </c>
    </row>
    <row r="542" customFormat="false" ht="11.25" hidden="false" customHeight="false" outlineLevel="0" collapsed="false">
      <c r="A542" s="43" t="n">
        <v>127011593</v>
      </c>
      <c r="B542" s="43" t="s">
        <v>564</v>
      </c>
      <c r="C542" s="43" t="s">
        <v>23</v>
      </c>
    </row>
    <row r="543" customFormat="false" ht="11.25" hidden="false" customHeight="false" outlineLevel="0" collapsed="false">
      <c r="A543" s="43" t="n">
        <v>127011594</v>
      </c>
      <c r="B543" s="43" t="s">
        <v>565</v>
      </c>
      <c r="C543" s="43" t="s">
        <v>23</v>
      </c>
    </row>
    <row r="544" customFormat="false" ht="11.25" hidden="false" customHeight="false" outlineLevel="0" collapsed="false">
      <c r="A544" s="43" t="n">
        <v>127011595</v>
      </c>
      <c r="B544" s="43" t="s">
        <v>566</v>
      </c>
      <c r="C544" s="43" t="s">
        <v>23</v>
      </c>
    </row>
    <row r="545" customFormat="false" ht="11.25" hidden="false" customHeight="false" outlineLevel="0" collapsed="false">
      <c r="A545" s="43" t="n">
        <v>127011596</v>
      </c>
      <c r="B545" s="43" t="s">
        <v>567</v>
      </c>
      <c r="C545" s="43" t="s">
        <v>23</v>
      </c>
    </row>
    <row r="546" customFormat="false" ht="11.25" hidden="false" customHeight="false" outlineLevel="0" collapsed="false">
      <c r="A546" s="43" t="n">
        <v>127011597</v>
      </c>
      <c r="B546" s="43" t="s">
        <v>568</v>
      </c>
      <c r="C546" s="43" t="s">
        <v>23</v>
      </c>
    </row>
    <row r="547" customFormat="false" ht="11.25" hidden="false" customHeight="false" outlineLevel="0" collapsed="false">
      <c r="A547" s="43" t="n">
        <v>127021509</v>
      </c>
      <c r="B547" s="43" t="s">
        <v>569</v>
      </c>
      <c r="C547" s="43" t="s">
        <v>36</v>
      </c>
    </row>
    <row r="548" customFormat="false" ht="11.25" hidden="false" customHeight="false" outlineLevel="0" collapsed="false">
      <c r="A548" s="43" t="n">
        <v>127021510</v>
      </c>
      <c r="B548" s="43" t="s">
        <v>570</v>
      </c>
      <c r="C548" s="43" t="s">
        <v>23</v>
      </c>
    </row>
    <row r="549" customFormat="false" ht="11.25" hidden="false" customHeight="false" outlineLevel="0" collapsed="false">
      <c r="A549" s="43" t="n">
        <v>127021511</v>
      </c>
      <c r="B549" s="43" t="s">
        <v>571</v>
      </c>
      <c r="C549" s="43" t="s">
        <v>23</v>
      </c>
    </row>
    <row r="550" customFormat="false" ht="11.25" hidden="false" customHeight="false" outlineLevel="0" collapsed="false">
      <c r="A550" s="43" t="n">
        <v>127021512</v>
      </c>
      <c r="B550" s="43" t="s">
        <v>572</v>
      </c>
      <c r="C550" s="43" t="s">
        <v>23</v>
      </c>
    </row>
    <row r="551" customFormat="false" ht="11.25" hidden="false" customHeight="false" outlineLevel="0" collapsed="false">
      <c r="A551" s="43" t="n">
        <v>127021513</v>
      </c>
      <c r="B551" s="43" t="s">
        <v>573</v>
      </c>
      <c r="C551" s="43" t="s">
        <v>23</v>
      </c>
    </row>
    <row r="552" customFormat="false" ht="11.25" hidden="false" customHeight="false" outlineLevel="0" collapsed="false">
      <c r="A552" s="43" t="n">
        <v>127021514</v>
      </c>
      <c r="B552" s="43" t="s">
        <v>574</v>
      </c>
      <c r="C552" s="43" t="s">
        <v>23</v>
      </c>
    </row>
    <row r="553" customFormat="false" ht="11.25" hidden="false" customHeight="false" outlineLevel="0" collapsed="false">
      <c r="A553" s="43" t="n">
        <v>127021515</v>
      </c>
      <c r="B553" s="43" t="s">
        <v>575</v>
      </c>
      <c r="C553" s="43" t="s">
        <v>23</v>
      </c>
    </row>
    <row r="554" customFormat="false" ht="11.25" hidden="false" customHeight="false" outlineLevel="0" collapsed="false">
      <c r="A554" s="43" t="n">
        <v>127021516</v>
      </c>
      <c r="B554" s="43" t="s">
        <v>576</v>
      </c>
      <c r="C554" s="43" t="s">
        <v>23</v>
      </c>
    </row>
    <row r="555" customFormat="false" ht="11.25" hidden="false" customHeight="false" outlineLevel="0" collapsed="false">
      <c r="A555" s="43" t="n">
        <v>127021517</v>
      </c>
      <c r="B555" s="43" t="s">
        <v>577</v>
      </c>
      <c r="C555" s="43" t="s">
        <v>23</v>
      </c>
    </row>
    <row r="556" customFormat="false" ht="11.25" hidden="false" customHeight="false" outlineLevel="0" collapsed="false">
      <c r="A556" s="43" t="n">
        <v>127021518</v>
      </c>
      <c r="B556" s="43" t="s">
        <v>578</v>
      </c>
      <c r="C556" s="43" t="s">
        <v>29</v>
      </c>
    </row>
    <row r="557" customFormat="false" ht="11.25" hidden="false" customHeight="false" outlineLevel="0" collapsed="false">
      <c r="A557" s="43" t="n">
        <v>127021519</v>
      </c>
      <c r="B557" s="43" t="s">
        <v>579</v>
      </c>
      <c r="C557" s="43" t="s">
        <v>36</v>
      </c>
    </row>
    <row r="558" customFormat="false" ht="11.25" hidden="false" customHeight="false" outlineLevel="0" collapsed="false">
      <c r="A558" s="43" t="n">
        <v>127021520</v>
      </c>
      <c r="B558" s="43" t="s">
        <v>580</v>
      </c>
      <c r="C558" s="43" t="s">
        <v>23</v>
      </c>
    </row>
    <row r="559" customFormat="false" ht="11.25" hidden="false" customHeight="false" outlineLevel="0" collapsed="false">
      <c r="A559" s="43" t="n">
        <v>127021521</v>
      </c>
      <c r="B559" s="43" t="s">
        <v>581</v>
      </c>
      <c r="C559" s="43" t="s">
        <v>23</v>
      </c>
    </row>
    <row r="560" customFormat="false" ht="11.25" hidden="false" customHeight="false" outlineLevel="0" collapsed="false">
      <c r="A560" s="43" t="n">
        <v>127031522</v>
      </c>
      <c r="B560" s="43" t="s">
        <v>582</v>
      </c>
      <c r="C560" s="43" t="s">
        <v>23</v>
      </c>
    </row>
    <row r="561" customFormat="false" ht="11.25" hidden="false" customHeight="false" outlineLevel="0" collapsed="false">
      <c r="A561" s="43" t="n">
        <v>127031523</v>
      </c>
      <c r="B561" s="43" t="s">
        <v>583</v>
      </c>
      <c r="C561" s="43" t="s">
        <v>23</v>
      </c>
    </row>
    <row r="562" customFormat="false" ht="11.25" hidden="false" customHeight="false" outlineLevel="0" collapsed="false">
      <c r="A562" s="43" t="n">
        <v>127031524</v>
      </c>
      <c r="B562" s="43" t="s">
        <v>584</v>
      </c>
      <c r="C562" s="43" t="s">
        <v>29</v>
      </c>
    </row>
    <row r="563" customFormat="false" ht="11.25" hidden="false" customHeight="false" outlineLevel="0" collapsed="false">
      <c r="A563" s="43" t="n">
        <v>127031598</v>
      </c>
      <c r="B563" s="43" t="s">
        <v>585</v>
      </c>
      <c r="C563" s="43" t="s">
        <v>23</v>
      </c>
    </row>
    <row r="564" customFormat="false" ht="11.25" hidden="false" customHeight="false" outlineLevel="0" collapsed="false">
      <c r="A564" s="43" t="n">
        <v>127031599</v>
      </c>
      <c r="B564" s="43" t="s">
        <v>586</v>
      </c>
      <c r="C564" s="43" t="s">
        <v>23</v>
      </c>
    </row>
    <row r="565" customFormat="false" ht="11.25" hidden="false" customHeight="false" outlineLevel="0" collapsed="false">
      <c r="A565" s="43" t="n">
        <v>127031600</v>
      </c>
      <c r="B565" s="43" t="s">
        <v>587</v>
      </c>
      <c r="C565" s="43" t="s">
        <v>23</v>
      </c>
    </row>
    <row r="566" customFormat="false" ht="11.25" hidden="false" customHeight="false" outlineLevel="0" collapsed="false">
      <c r="A566" s="43" t="n">
        <v>127031601</v>
      </c>
      <c r="B566" s="43" t="s">
        <v>588</v>
      </c>
      <c r="C566" s="43" t="s">
        <v>23</v>
      </c>
    </row>
    <row r="567" customFormat="false" ht="11.25" hidden="false" customHeight="false" outlineLevel="0" collapsed="false">
      <c r="A567" s="43" t="n">
        <v>128011529</v>
      </c>
      <c r="B567" s="43" t="s">
        <v>589</v>
      </c>
      <c r="C567" s="43" t="s">
        <v>29</v>
      </c>
    </row>
    <row r="568" customFormat="false" ht="11.25" hidden="false" customHeight="false" outlineLevel="0" collapsed="false">
      <c r="A568" s="43" t="n">
        <v>128011530</v>
      </c>
      <c r="B568" s="43" t="s">
        <v>590</v>
      </c>
      <c r="C568" s="43" t="s">
        <v>36</v>
      </c>
    </row>
    <row r="569" customFormat="false" ht="11.25" hidden="false" customHeight="false" outlineLevel="0" collapsed="false">
      <c r="A569" s="43" t="n">
        <v>128011531</v>
      </c>
      <c r="B569" s="43" t="s">
        <v>591</v>
      </c>
      <c r="C569" s="43" t="s">
        <v>29</v>
      </c>
    </row>
    <row r="570" customFormat="false" ht="11.25" hidden="false" customHeight="false" outlineLevel="0" collapsed="false">
      <c r="A570" s="43" t="n">
        <v>128011602</v>
      </c>
      <c r="B570" s="43" t="s">
        <v>592</v>
      </c>
      <c r="C570" s="43" t="s">
        <v>23</v>
      </c>
    </row>
    <row r="571" customFormat="false" ht="11.25" hidden="false" customHeight="false" outlineLevel="0" collapsed="false">
      <c r="A571" s="43" t="n">
        <v>128011603</v>
      </c>
      <c r="B571" s="43" t="s">
        <v>593</v>
      </c>
      <c r="C571" s="43" t="s">
        <v>23</v>
      </c>
    </row>
    <row r="572" customFormat="false" ht="11.25" hidden="false" customHeight="false" outlineLevel="0" collapsed="false">
      <c r="A572" s="43" t="n">
        <v>128011604</v>
      </c>
      <c r="B572" s="43" t="s">
        <v>594</v>
      </c>
      <c r="C572" s="43" t="s">
        <v>29</v>
      </c>
    </row>
    <row r="573" customFormat="false" ht="11.25" hidden="false" customHeight="false" outlineLevel="0" collapsed="false">
      <c r="A573" s="43" t="n">
        <v>128011605</v>
      </c>
      <c r="B573" s="43" t="s">
        <v>595</v>
      </c>
      <c r="C573" s="43" t="s">
        <v>23</v>
      </c>
    </row>
    <row r="574" customFormat="false" ht="11.25" hidden="false" customHeight="false" outlineLevel="0" collapsed="false">
      <c r="A574" s="43" t="n">
        <v>128011606</v>
      </c>
      <c r="B574" s="43" t="s">
        <v>596</v>
      </c>
      <c r="C574" s="43" t="s">
        <v>23</v>
      </c>
    </row>
    <row r="575" customFormat="false" ht="11.25" hidden="false" customHeight="false" outlineLevel="0" collapsed="false">
      <c r="A575" s="43" t="n">
        <v>128021533</v>
      </c>
      <c r="B575" s="43" t="s">
        <v>597</v>
      </c>
      <c r="C575" s="43" t="s">
        <v>23</v>
      </c>
    </row>
    <row r="576" customFormat="false" ht="11.25" hidden="false" customHeight="false" outlineLevel="0" collapsed="false">
      <c r="A576" s="43" t="n">
        <v>128021534</v>
      </c>
      <c r="B576" s="43" t="s">
        <v>598</v>
      </c>
      <c r="C576" s="43" t="s">
        <v>23</v>
      </c>
    </row>
    <row r="577" customFormat="false" ht="11.25" hidden="false" customHeight="false" outlineLevel="0" collapsed="false">
      <c r="A577" s="43" t="n">
        <v>128021535</v>
      </c>
      <c r="B577" s="43" t="s">
        <v>599</v>
      </c>
      <c r="C577" s="43" t="s">
        <v>23</v>
      </c>
    </row>
    <row r="578" customFormat="false" ht="11.25" hidden="false" customHeight="false" outlineLevel="0" collapsed="false">
      <c r="A578" s="43" t="n">
        <v>128021536</v>
      </c>
      <c r="B578" s="43" t="s">
        <v>600</v>
      </c>
      <c r="C578" s="43" t="s">
        <v>29</v>
      </c>
    </row>
    <row r="579" customFormat="false" ht="11.25" hidden="false" customHeight="false" outlineLevel="0" collapsed="false">
      <c r="A579" s="43" t="n">
        <v>128021537</v>
      </c>
      <c r="B579" s="43" t="s">
        <v>601</v>
      </c>
      <c r="C579" s="43" t="s">
        <v>23</v>
      </c>
    </row>
    <row r="580" customFormat="false" ht="11.25" hidden="false" customHeight="false" outlineLevel="0" collapsed="false">
      <c r="A580" s="43" t="n">
        <v>128021538</v>
      </c>
      <c r="B580" s="43" t="s">
        <v>602</v>
      </c>
      <c r="C580" s="43" t="s">
        <v>23</v>
      </c>
    </row>
    <row r="581" customFormat="false" ht="11.25" hidden="false" customHeight="false" outlineLevel="0" collapsed="false">
      <c r="A581" s="43" t="n">
        <v>128021607</v>
      </c>
      <c r="B581" s="43" t="s">
        <v>603</v>
      </c>
      <c r="C581" s="43" t="s">
        <v>23</v>
      </c>
    </row>
    <row r="582" customFormat="false" ht="11.25" hidden="false" customHeight="false" outlineLevel="0" collapsed="false">
      <c r="A582" s="43" t="n">
        <v>128021608</v>
      </c>
      <c r="B582" s="43" t="s">
        <v>604</v>
      </c>
      <c r="C582" s="43" t="s">
        <v>23</v>
      </c>
    </row>
    <row r="583" customFormat="false" ht="11.25" hidden="false" customHeight="false" outlineLevel="0" collapsed="false">
      <c r="A583" s="43" t="n">
        <v>128021609</v>
      </c>
      <c r="B583" s="43" t="s">
        <v>605</v>
      </c>
      <c r="C583" s="43" t="s">
        <v>23</v>
      </c>
    </row>
    <row r="584" customFormat="false" ht="11.25" hidden="false" customHeight="false" outlineLevel="0" collapsed="false">
      <c r="A584" s="43" t="n">
        <v>201011001</v>
      </c>
      <c r="B584" s="43" t="s">
        <v>606</v>
      </c>
      <c r="C584" s="43" t="s">
        <v>23</v>
      </c>
    </row>
    <row r="585" customFormat="false" ht="11.25" hidden="false" customHeight="false" outlineLevel="0" collapsed="false">
      <c r="A585" s="43" t="n">
        <v>201011002</v>
      </c>
      <c r="B585" s="43" t="s">
        <v>607</v>
      </c>
      <c r="C585" s="43" t="s">
        <v>23</v>
      </c>
    </row>
    <row r="586" customFormat="false" ht="11.25" hidden="false" customHeight="false" outlineLevel="0" collapsed="false">
      <c r="A586" s="43" t="n">
        <v>201011003</v>
      </c>
      <c r="B586" s="43" t="s">
        <v>608</v>
      </c>
      <c r="C586" s="43" t="s">
        <v>23</v>
      </c>
    </row>
    <row r="587" customFormat="false" ht="11.25" hidden="false" customHeight="false" outlineLevel="0" collapsed="false">
      <c r="A587" s="43" t="n">
        <v>201011004</v>
      </c>
      <c r="B587" s="43" t="s">
        <v>609</v>
      </c>
      <c r="C587" s="43" t="s">
        <v>23</v>
      </c>
    </row>
    <row r="588" customFormat="false" ht="11.25" hidden="false" customHeight="false" outlineLevel="0" collapsed="false">
      <c r="A588" s="43" t="n">
        <v>201011005</v>
      </c>
      <c r="B588" s="43" t="s">
        <v>610</v>
      </c>
      <c r="C588" s="43" t="s">
        <v>23</v>
      </c>
    </row>
    <row r="589" customFormat="false" ht="11.25" hidden="false" customHeight="false" outlineLevel="0" collapsed="false">
      <c r="A589" s="43" t="n">
        <v>201011006</v>
      </c>
      <c r="B589" s="43" t="s">
        <v>611</v>
      </c>
      <c r="C589" s="43" t="s">
        <v>23</v>
      </c>
    </row>
    <row r="590" customFormat="false" ht="11.25" hidden="false" customHeight="false" outlineLevel="0" collapsed="false">
      <c r="A590" s="43" t="n">
        <v>201011007</v>
      </c>
      <c r="B590" s="43" t="s">
        <v>612</v>
      </c>
      <c r="C590" s="43" t="s">
        <v>23</v>
      </c>
    </row>
    <row r="591" customFormat="false" ht="11.25" hidden="false" customHeight="false" outlineLevel="0" collapsed="false">
      <c r="A591" s="43" t="n">
        <v>201011008</v>
      </c>
      <c r="B591" s="43" t="s">
        <v>613</v>
      </c>
      <c r="C591" s="43" t="s">
        <v>23</v>
      </c>
    </row>
    <row r="592" customFormat="false" ht="11.25" hidden="false" customHeight="false" outlineLevel="0" collapsed="false">
      <c r="A592" s="43" t="n">
        <v>201021009</v>
      </c>
      <c r="B592" s="43" t="s">
        <v>614</v>
      </c>
      <c r="C592" s="43" t="s">
        <v>29</v>
      </c>
    </row>
    <row r="593" customFormat="false" ht="11.25" hidden="false" customHeight="false" outlineLevel="0" collapsed="false">
      <c r="A593" s="43" t="n">
        <v>201021010</v>
      </c>
      <c r="B593" s="43" t="s">
        <v>615</v>
      </c>
      <c r="C593" s="43" t="s">
        <v>29</v>
      </c>
    </row>
    <row r="594" customFormat="false" ht="11.25" hidden="false" customHeight="false" outlineLevel="0" collapsed="false">
      <c r="A594" s="43" t="n">
        <v>201021011</v>
      </c>
      <c r="B594" s="43" t="s">
        <v>616</v>
      </c>
      <c r="C594" s="43" t="s">
        <v>29</v>
      </c>
    </row>
    <row r="595" customFormat="false" ht="11.25" hidden="false" customHeight="false" outlineLevel="0" collapsed="false">
      <c r="A595" s="43" t="n">
        <v>201021012</v>
      </c>
      <c r="B595" s="43" t="s">
        <v>617</v>
      </c>
      <c r="C595" s="43" t="s">
        <v>23</v>
      </c>
    </row>
    <row r="596" customFormat="false" ht="11.25" hidden="false" customHeight="false" outlineLevel="0" collapsed="false">
      <c r="A596" s="43" t="n">
        <v>201031013</v>
      </c>
      <c r="B596" s="43" t="s">
        <v>618</v>
      </c>
      <c r="C596" s="43" t="s">
        <v>23</v>
      </c>
    </row>
    <row r="597" customFormat="false" ht="11.25" hidden="false" customHeight="false" outlineLevel="0" collapsed="false">
      <c r="A597" s="43" t="n">
        <v>201031014</v>
      </c>
      <c r="B597" s="43" t="s">
        <v>619</v>
      </c>
      <c r="C597" s="43" t="s">
        <v>23</v>
      </c>
    </row>
    <row r="598" customFormat="false" ht="11.25" hidden="false" customHeight="false" outlineLevel="0" collapsed="false">
      <c r="A598" s="43" t="n">
        <v>201031015</v>
      </c>
      <c r="B598" s="43" t="s">
        <v>620</v>
      </c>
      <c r="C598" s="43" t="s">
        <v>23</v>
      </c>
    </row>
    <row r="599" customFormat="false" ht="11.25" hidden="false" customHeight="false" outlineLevel="0" collapsed="false">
      <c r="A599" s="43" t="n">
        <v>201031016</v>
      </c>
      <c r="B599" s="43" t="s">
        <v>621</v>
      </c>
      <c r="C599" s="43" t="s">
        <v>29</v>
      </c>
    </row>
    <row r="600" customFormat="false" ht="11.25" hidden="false" customHeight="false" outlineLevel="0" collapsed="false">
      <c r="A600" s="43" t="n">
        <v>201031017</v>
      </c>
      <c r="B600" s="43" t="s">
        <v>622</v>
      </c>
      <c r="C600" s="43" t="s">
        <v>23</v>
      </c>
    </row>
    <row r="601" customFormat="false" ht="11.25" hidden="false" customHeight="false" outlineLevel="0" collapsed="false">
      <c r="A601" s="43" t="n">
        <v>202011018</v>
      </c>
      <c r="B601" s="43" t="s">
        <v>623</v>
      </c>
      <c r="C601" s="43" t="s">
        <v>23</v>
      </c>
    </row>
    <row r="602" customFormat="false" ht="11.25" hidden="false" customHeight="false" outlineLevel="0" collapsed="false">
      <c r="A602" s="43" t="n">
        <v>202011019</v>
      </c>
      <c r="B602" s="43" t="s">
        <v>624</v>
      </c>
      <c r="C602" s="43" t="s">
        <v>36</v>
      </c>
    </row>
    <row r="603" customFormat="false" ht="11.25" hidden="false" customHeight="false" outlineLevel="0" collapsed="false">
      <c r="A603" s="43" t="n">
        <v>202011020</v>
      </c>
      <c r="B603" s="43" t="s">
        <v>625</v>
      </c>
      <c r="C603" s="43" t="s">
        <v>23</v>
      </c>
    </row>
    <row r="604" customFormat="false" ht="11.25" hidden="false" customHeight="false" outlineLevel="0" collapsed="false">
      <c r="A604" s="43" t="n">
        <v>202011021</v>
      </c>
      <c r="B604" s="43" t="s">
        <v>626</v>
      </c>
      <c r="C604" s="43" t="s">
        <v>23</v>
      </c>
    </row>
    <row r="605" customFormat="false" ht="11.25" hidden="false" customHeight="false" outlineLevel="0" collapsed="false">
      <c r="A605" s="43" t="n">
        <v>202011022</v>
      </c>
      <c r="B605" s="43" t="s">
        <v>627</v>
      </c>
      <c r="C605" s="43" t="s">
        <v>36</v>
      </c>
    </row>
    <row r="606" customFormat="false" ht="11.25" hidden="false" customHeight="false" outlineLevel="0" collapsed="false">
      <c r="A606" s="43" t="n">
        <v>202011023</v>
      </c>
      <c r="B606" s="43" t="s">
        <v>628</v>
      </c>
      <c r="C606" s="43" t="s">
        <v>23</v>
      </c>
    </row>
    <row r="607" customFormat="false" ht="11.25" hidden="false" customHeight="false" outlineLevel="0" collapsed="false">
      <c r="A607" s="43" t="n">
        <v>202011024</v>
      </c>
      <c r="B607" s="43" t="s">
        <v>629</v>
      </c>
      <c r="C607" s="43" t="s">
        <v>23</v>
      </c>
    </row>
    <row r="608" customFormat="false" ht="11.25" hidden="false" customHeight="false" outlineLevel="0" collapsed="false">
      <c r="A608" s="43" t="n">
        <v>202011025</v>
      </c>
      <c r="B608" s="43" t="s">
        <v>630</v>
      </c>
      <c r="C608" s="43" t="s">
        <v>23</v>
      </c>
    </row>
    <row r="609" customFormat="false" ht="11.25" hidden="false" customHeight="false" outlineLevel="0" collapsed="false">
      <c r="A609" s="43" t="n">
        <v>202021026</v>
      </c>
      <c r="B609" s="43" t="s">
        <v>631</v>
      </c>
      <c r="C609" s="43" t="s">
        <v>23</v>
      </c>
    </row>
    <row r="610" customFormat="false" ht="11.25" hidden="false" customHeight="false" outlineLevel="0" collapsed="false">
      <c r="A610" s="43" t="n">
        <v>202021027</v>
      </c>
      <c r="B610" s="43" t="s">
        <v>632</v>
      </c>
      <c r="C610" s="43" t="s">
        <v>29</v>
      </c>
    </row>
    <row r="611" customFormat="false" ht="11.25" hidden="false" customHeight="false" outlineLevel="0" collapsed="false">
      <c r="A611" s="43" t="n">
        <v>202021028</v>
      </c>
      <c r="B611" s="43" t="s">
        <v>633</v>
      </c>
      <c r="C611" s="43" t="s">
        <v>23</v>
      </c>
    </row>
    <row r="612" customFormat="false" ht="11.25" hidden="false" customHeight="false" outlineLevel="0" collapsed="false">
      <c r="A612" s="43" t="n">
        <v>202021029</v>
      </c>
      <c r="B612" s="43" t="s">
        <v>634</v>
      </c>
      <c r="C612" s="43" t="s">
        <v>29</v>
      </c>
    </row>
    <row r="613" customFormat="false" ht="11.25" hidden="false" customHeight="false" outlineLevel="0" collapsed="false">
      <c r="A613" s="43" t="n">
        <v>202021030</v>
      </c>
      <c r="B613" s="43" t="s">
        <v>635</v>
      </c>
      <c r="C613" s="43" t="s">
        <v>29</v>
      </c>
    </row>
    <row r="614" customFormat="false" ht="11.25" hidden="false" customHeight="false" outlineLevel="0" collapsed="false">
      <c r="A614" s="43" t="n">
        <v>202021031</v>
      </c>
      <c r="B614" s="43" t="s">
        <v>636</v>
      </c>
      <c r="C614" s="43" t="s">
        <v>36</v>
      </c>
    </row>
    <row r="615" customFormat="false" ht="11.25" hidden="false" customHeight="false" outlineLevel="0" collapsed="false">
      <c r="A615" s="43" t="n">
        <v>202031032</v>
      </c>
      <c r="B615" s="43" t="s">
        <v>637</v>
      </c>
      <c r="C615" s="43" t="s">
        <v>23</v>
      </c>
    </row>
    <row r="616" customFormat="false" ht="11.25" hidden="false" customHeight="false" outlineLevel="0" collapsed="false">
      <c r="A616" s="43" t="n">
        <v>202031033</v>
      </c>
      <c r="B616" s="43" t="s">
        <v>638</v>
      </c>
      <c r="C616" s="43" t="s">
        <v>29</v>
      </c>
    </row>
    <row r="617" customFormat="false" ht="11.25" hidden="false" customHeight="false" outlineLevel="0" collapsed="false">
      <c r="A617" s="43" t="n">
        <v>203011034</v>
      </c>
      <c r="B617" s="43" t="s">
        <v>639</v>
      </c>
      <c r="C617" s="43" t="s">
        <v>29</v>
      </c>
    </row>
    <row r="618" customFormat="false" ht="11.25" hidden="false" customHeight="false" outlineLevel="0" collapsed="false">
      <c r="A618" s="43" t="n">
        <v>203011035</v>
      </c>
      <c r="B618" s="43" t="s">
        <v>640</v>
      </c>
      <c r="C618" s="43" t="s">
        <v>29</v>
      </c>
    </row>
    <row r="619" customFormat="false" ht="11.25" hidden="false" customHeight="false" outlineLevel="0" collapsed="false">
      <c r="A619" s="43" t="n">
        <v>203011036</v>
      </c>
      <c r="B619" s="43" t="s">
        <v>641</v>
      </c>
      <c r="C619" s="43" t="s">
        <v>29</v>
      </c>
    </row>
    <row r="620" customFormat="false" ht="11.25" hidden="false" customHeight="false" outlineLevel="0" collapsed="false">
      <c r="A620" s="43" t="n">
        <v>203021037</v>
      </c>
      <c r="B620" s="43" t="s">
        <v>642</v>
      </c>
      <c r="C620" s="43" t="s">
        <v>23</v>
      </c>
    </row>
    <row r="621" customFormat="false" ht="11.25" hidden="false" customHeight="false" outlineLevel="0" collapsed="false">
      <c r="A621" s="43" t="n">
        <v>203021038</v>
      </c>
      <c r="B621" s="43" t="s">
        <v>643</v>
      </c>
      <c r="C621" s="43" t="s">
        <v>36</v>
      </c>
    </row>
    <row r="622" customFormat="false" ht="11.25" hidden="false" customHeight="false" outlineLevel="0" collapsed="false">
      <c r="A622" s="43" t="n">
        <v>203021039</v>
      </c>
      <c r="B622" s="43" t="s">
        <v>644</v>
      </c>
      <c r="C622" s="43" t="s">
        <v>23</v>
      </c>
    </row>
    <row r="623" customFormat="false" ht="11.25" hidden="false" customHeight="false" outlineLevel="0" collapsed="false">
      <c r="A623" s="43" t="n">
        <v>203021040</v>
      </c>
      <c r="B623" s="43" t="s">
        <v>645</v>
      </c>
      <c r="C623" s="43" t="s">
        <v>29</v>
      </c>
    </row>
    <row r="624" customFormat="false" ht="11.25" hidden="false" customHeight="false" outlineLevel="0" collapsed="false">
      <c r="A624" s="43" t="n">
        <v>203021041</v>
      </c>
      <c r="B624" s="43" t="s">
        <v>646</v>
      </c>
      <c r="C624" s="43" t="s">
        <v>23</v>
      </c>
    </row>
    <row r="625" customFormat="false" ht="11.25" hidden="false" customHeight="false" outlineLevel="0" collapsed="false">
      <c r="A625" s="43" t="n">
        <v>203021042</v>
      </c>
      <c r="B625" s="43" t="s">
        <v>647</v>
      </c>
      <c r="C625" s="43" t="s">
        <v>23</v>
      </c>
    </row>
    <row r="626" customFormat="false" ht="11.25" hidden="false" customHeight="false" outlineLevel="0" collapsed="false">
      <c r="A626" s="43" t="n">
        <v>203021043</v>
      </c>
      <c r="B626" s="43" t="s">
        <v>648</v>
      </c>
      <c r="C626" s="43" t="s">
        <v>36</v>
      </c>
    </row>
    <row r="627" customFormat="false" ht="11.25" hidden="false" customHeight="false" outlineLevel="0" collapsed="false">
      <c r="A627" s="43" t="n">
        <v>203021044</v>
      </c>
      <c r="B627" s="43" t="s">
        <v>649</v>
      </c>
      <c r="C627" s="43" t="s">
        <v>36</v>
      </c>
    </row>
    <row r="628" customFormat="false" ht="11.25" hidden="false" customHeight="false" outlineLevel="0" collapsed="false">
      <c r="A628" s="43" t="n">
        <v>203021045</v>
      </c>
      <c r="B628" s="43" t="s">
        <v>650</v>
      </c>
      <c r="C628" s="43" t="s">
        <v>23</v>
      </c>
    </row>
    <row r="629" customFormat="false" ht="11.25" hidden="false" customHeight="false" outlineLevel="0" collapsed="false">
      <c r="A629" s="43" t="n">
        <v>203021046</v>
      </c>
      <c r="B629" s="43" t="s">
        <v>651</v>
      </c>
      <c r="C629" s="43" t="s">
        <v>23</v>
      </c>
    </row>
    <row r="630" customFormat="false" ht="11.25" hidden="false" customHeight="false" outlineLevel="0" collapsed="false">
      <c r="A630" s="43" t="n">
        <v>203021047</v>
      </c>
      <c r="B630" s="43" t="s">
        <v>652</v>
      </c>
      <c r="C630" s="43" t="s">
        <v>23</v>
      </c>
    </row>
    <row r="631" customFormat="false" ht="11.25" hidden="false" customHeight="false" outlineLevel="0" collapsed="false">
      <c r="A631" s="43" t="n">
        <v>203031048</v>
      </c>
      <c r="B631" s="43" t="s">
        <v>653</v>
      </c>
      <c r="C631" s="43" t="s">
        <v>29</v>
      </c>
    </row>
    <row r="632" customFormat="false" ht="11.25" hidden="false" customHeight="false" outlineLevel="0" collapsed="false">
      <c r="A632" s="43" t="n">
        <v>203031049</v>
      </c>
      <c r="B632" s="43" t="s">
        <v>654</v>
      </c>
      <c r="C632" s="43" t="s">
        <v>36</v>
      </c>
    </row>
    <row r="633" customFormat="false" ht="11.25" hidden="false" customHeight="false" outlineLevel="0" collapsed="false">
      <c r="A633" s="43" t="n">
        <v>203031050</v>
      </c>
      <c r="B633" s="43" t="s">
        <v>655</v>
      </c>
      <c r="C633" s="43" t="s">
        <v>29</v>
      </c>
    </row>
    <row r="634" customFormat="false" ht="11.25" hidden="false" customHeight="false" outlineLevel="0" collapsed="false">
      <c r="A634" s="43" t="n">
        <v>203031051</v>
      </c>
      <c r="B634" s="43" t="s">
        <v>656</v>
      </c>
      <c r="C634" s="43" t="s">
        <v>36</v>
      </c>
    </row>
    <row r="635" customFormat="false" ht="11.25" hidden="false" customHeight="false" outlineLevel="0" collapsed="false">
      <c r="A635" s="43" t="n">
        <v>203031052</v>
      </c>
      <c r="B635" s="43" t="s">
        <v>657</v>
      </c>
      <c r="C635" s="43" t="s">
        <v>36</v>
      </c>
    </row>
    <row r="636" customFormat="false" ht="11.25" hidden="false" customHeight="false" outlineLevel="0" collapsed="false">
      <c r="A636" s="43" t="n">
        <v>203031053</v>
      </c>
      <c r="B636" s="43" t="s">
        <v>658</v>
      </c>
      <c r="C636" s="43" t="s">
        <v>36</v>
      </c>
    </row>
    <row r="637" customFormat="false" ht="11.25" hidden="false" customHeight="false" outlineLevel="0" collapsed="false">
      <c r="A637" s="43" t="n">
        <v>204011054</v>
      </c>
      <c r="B637" s="43" t="s">
        <v>659</v>
      </c>
      <c r="C637" s="43" t="s">
        <v>36</v>
      </c>
    </row>
    <row r="638" customFormat="false" ht="11.25" hidden="false" customHeight="false" outlineLevel="0" collapsed="false">
      <c r="A638" s="43" t="n">
        <v>204011055</v>
      </c>
      <c r="B638" s="43" t="s">
        <v>660</v>
      </c>
      <c r="C638" s="43" t="s">
        <v>36</v>
      </c>
    </row>
    <row r="639" customFormat="false" ht="11.25" hidden="false" customHeight="false" outlineLevel="0" collapsed="false">
      <c r="A639" s="43" t="n">
        <v>204011056</v>
      </c>
      <c r="B639" s="43" t="s">
        <v>661</v>
      </c>
      <c r="C639" s="43" t="s">
        <v>36</v>
      </c>
    </row>
    <row r="640" customFormat="false" ht="11.25" hidden="false" customHeight="false" outlineLevel="0" collapsed="false">
      <c r="A640" s="43" t="n">
        <v>204011057</v>
      </c>
      <c r="B640" s="43" t="s">
        <v>662</v>
      </c>
      <c r="C640" s="43" t="s">
        <v>36</v>
      </c>
    </row>
    <row r="641" customFormat="false" ht="11.25" hidden="false" customHeight="false" outlineLevel="0" collapsed="false">
      <c r="A641" s="43" t="n">
        <v>204011058</v>
      </c>
      <c r="B641" s="43" t="s">
        <v>663</v>
      </c>
      <c r="C641" s="43" t="s">
        <v>36</v>
      </c>
    </row>
    <row r="642" customFormat="false" ht="11.25" hidden="false" customHeight="false" outlineLevel="0" collapsed="false">
      <c r="A642" s="43" t="n">
        <v>204011059</v>
      </c>
      <c r="B642" s="43" t="s">
        <v>664</v>
      </c>
      <c r="C642" s="43" t="s">
        <v>29</v>
      </c>
    </row>
    <row r="643" customFormat="false" ht="11.25" hidden="false" customHeight="false" outlineLevel="0" collapsed="false">
      <c r="A643" s="43" t="n">
        <v>204011060</v>
      </c>
      <c r="B643" s="43" t="s">
        <v>665</v>
      </c>
      <c r="C643" s="43" t="s">
        <v>23</v>
      </c>
    </row>
    <row r="644" customFormat="false" ht="11.25" hidden="false" customHeight="false" outlineLevel="0" collapsed="false">
      <c r="A644" s="43" t="n">
        <v>204011061</v>
      </c>
      <c r="B644" s="43" t="s">
        <v>666</v>
      </c>
      <c r="C644" s="43" t="s">
        <v>23</v>
      </c>
    </row>
    <row r="645" customFormat="false" ht="11.25" hidden="false" customHeight="false" outlineLevel="0" collapsed="false">
      <c r="A645" s="43" t="n">
        <v>204011062</v>
      </c>
      <c r="B645" s="43" t="s">
        <v>667</v>
      </c>
      <c r="C645" s="43" t="s">
        <v>29</v>
      </c>
    </row>
    <row r="646" customFormat="false" ht="11.25" hidden="false" customHeight="false" outlineLevel="0" collapsed="false">
      <c r="A646" s="43" t="n">
        <v>204021063</v>
      </c>
      <c r="B646" s="43" t="s">
        <v>668</v>
      </c>
      <c r="C646" s="43" t="s">
        <v>36</v>
      </c>
    </row>
    <row r="647" customFormat="false" ht="11.25" hidden="false" customHeight="false" outlineLevel="0" collapsed="false">
      <c r="A647" s="43" t="n">
        <v>204021064</v>
      </c>
      <c r="B647" s="43" t="s">
        <v>669</v>
      </c>
      <c r="C647" s="43" t="s">
        <v>36</v>
      </c>
    </row>
    <row r="648" customFormat="false" ht="11.25" hidden="false" customHeight="false" outlineLevel="0" collapsed="false">
      <c r="A648" s="43" t="n">
        <v>204021065</v>
      </c>
      <c r="B648" s="43" t="s">
        <v>670</v>
      </c>
      <c r="C648" s="43" t="s">
        <v>36</v>
      </c>
    </row>
    <row r="649" customFormat="false" ht="11.25" hidden="false" customHeight="false" outlineLevel="0" collapsed="false">
      <c r="A649" s="43" t="n">
        <v>204021066</v>
      </c>
      <c r="B649" s="43" t="s">
        <v>671</v>
      </c>
      <c r="C649" s="43" t="s">
        <v>36</v>
      </c>
    </row>
    <row r="650" customFormat="false" ht="11.25" hidden="false" customHeight="false" outlineLevel="0" collapsed="false">
      <c r="A650" s="43" t="n">
        <v>204021067</v>
      </c>
      <c r="B650" s="43" t="s">
        <v>672</v>
      </c>
      <c r="C650" s="43" t="s">
        <v>29</v>
      </c>
    </row>
    <row r="651" customFormat="false" ht="11.25" hidden="false" customHeight="false" outlineLevel="0" collapsed="false">
      <c r="A651" s="43" t="n">
        <v>204031068</v>
      </c>
      <c r="B651" s="43" t="s">
        <v>673</v>
      </c>
      <c r="C651" s="43" t="s">
        <v>36</v>
      </c>
    </row>
    <row r="652" customFormat="false" ht="11.25" hidden="false" customHeight="false" outlineLevel="0" collapsed="false">
      <c r="A652" s="43" t="n">
        <v>204031069</v>
      </c>
      <c r="B652" s="43" t="s">
        <v>674</v>
      </c>
      <c r="C652" s="43" t="s">
        <v>29</v>
      </c>
    </row>
    <row r="653" customFormat="false" ht="11.25" hidden="false" customHeight="false" outlineLevel="0" collapsed="false">
      <c r="A653" s="43" t="n">
        <v>204031070</v>
      </c>
      <c r="B653" s="43" t="s">
        <v>675</v>
      </c>
      <c r="C653" s="43" t="s">
        <v>36</v>
      </c>
    </row>
    <row r="654" customFormat="false" ht="11.25" hidden="false" customHeight="false" outlineLevel="0" collapsed="false">
      <c r="A654" s="43" t="n">
        <v>204031071</v>
      </c>
      <c r="B654" s="43" t="s">
        <v>676</v>
      </c>
      <c r="C654" s="43" t="s">
        <v>36</v>
      </c>
    </row>
    <row r="655" customFormat="false" ht="11.25" hidden="false" customHeight="false" outlineLevel="0" collapsed="false">
      <c r="A655" s="43" t="n">
        <v>204031072</v>
      </c>
      <c r="B655" s="43" t="s">
        <v>677</v>
      </c>
      <c r="C655" s="43" t="s">
        <v>29</v>
      </c>
    </row>
    <row r="656" customFormat="false" ht="11.25" hidden="false" customHeight="false" outlineLevel="0" collapsed="false">
      <c r="A656" s="43" t="n">
        <v>204031073</v>
      </c>
      <c r="B656" s="43" t="s">
        <v>678</v>
      </c>
      <c r="C656" s="43" t="s">
        <v>23</v>
      </c>
    </row>
    <row r="657" customFormat="false" ht="11.25" hidden="false" customHeight="false" outlineLevel="0" collapsed="false">
      <c r="A657" s="43" t="n">
        <v>204031074</v>
      </c>
      <c r="B657" s="43" t="s">
        <v>679</v>
      </c>
      <c r="C657" s="43" t="s">
        <v>23</v>
      </c>
    </row>
    <row r="658" customFormat="false" ht="11.25" hidden="false" customHeight="false" outlineLevel="0" collapsed="false">
      <c r="A658" s="43" t="n">
        <v>204031075</v>
      </c>
      <c r="B658" s="43" t="s">
        <v>680</v>
      </c>
      <c r="C658" s="43" t="s">
        <v>23</v>
      </c>
    </row>
    <row r="659" customFormat="false" ht="11.25" hidden="false" customHeight="false" outlineLevel="0" collapsed="false">
      <c r="A659" s="43" t="n">
        <v>205011076</v>
      </c>
      <c r="B659" s="43" t="s">
        <v>681</v>
      </c>
      <c r="C659" s="43" t="s">
        <v>36</v>
      </c>
    </row>
    <row r="660" customFormat="false" ht="11.25" hidden="false" customHeight="false" outlineLevel="0" collapsed="false">
      <c r="A660" s="43" t="n">
        <v>205011077</v>
      </c>
      <c r="B660" s="43" t="s">
        <v>682</v>
      </c>
      <c r="C660" s="43" t="s">
        <v>23</v>
      </c>
    </row>
    <row r="661" customFormat="false" ht="11.25" hidden="false" customHeight="false" outlineLevel="0" collapsed="false">
      <c r="A661" s="43" t="n">
        <v>205011078</v>
      </c>
      <c r="B661" s="43" t="s">
        <v>683</v>
      </c>
      <c r="C661" s="43" t="s">
        <v>36</v>
      </c>
    </row>
    <row r="662" customFormat="false" ht="11.25" hidden="false" customHeight="false" outlineLevel="0" collapsed="false">
      <c r="A662" s="43" t="n">
        <v>205011079</v>
      </c>
      <c r="B662" s="43" t="s">
        <v>684</v>
      </c>
      <c r="C662" s="43" t="s">
        <v>36</v>
      </c>
    </row>
    <row r="663" customFormat="false" ht="11.25" hidden="false" customHeight="false" outlineLevel="0" collapsed="false">
      <c r="A663" s="43" t="n">
        <v>205021080</v>
      </c>
      <c r="B663" s="43" t="s">
        <v>685</v>
      </c>
      <c r="C663" s="43" t="s">
        <v>23</v>
      </c>
    </row>
    <row r="664" customFormat="false" ht="11.25" hidden="false" customHeight="false" outlineLevel="0" collapsed="false">
      <c r="A664" s="43" t="n">
        <v>205021081</v>
      </c>
      <c r="B664" s="43" t="s">
        <v>686</v>
      </c>
      <c r="C664" s="43" t="s">
        <v>29</v>
      </c>
    </row>
    <row r="665" customFormat="false" ht="11.25" hidden="false" customHeight="false" outlineLevel="0" collapsed="false">
      <c r="A665" s="43" t="n">
        <v>205021082</v>
      </c>
      <c r="B665" s="43" t="s">
        <v>687</v>
      </c>
      <c r="C665" s="43" t="s">
        <v>23</v>
      </c>
    </row>
    <row r="666" customFormat="false" ht="11.25" hidden="false" customHeight="false" outlineLevel="0" collapsed="false">
      <c r="A666" s="43" t="n">
        <v>205021083</v>
      </c>
      <c r="B666" s="43" t="s">
        <v>688</v>
      </c>
      <c r="C666" s="43" t="s">
        <v>23</v>
      </c>
    </row>
    <row r="667" customFormat="false" ht="11.25" hidden="false" customHeight="false" outlineLevel="0" collapsed="false">
      <c r="A667" s="43" t="n">
        <v>205021084</v>
      </c>
      <c r="B667" s="43" t="s">
        <v>689</v>
      </c>
      <c r="C667" s="43" t="s">
        <v>36</v>
      </c>
    </row>
    <row r="668" customFormat="false" ht="11.25" hidden="false" customHeight="false" outlineLevel="0" collapsed="false">
      <c r="A668" s="43" t="n">
        <v>205021085</v>
      </c>
      <c r="B668" s="43" t="s">
        <v>690</v>
      </c>
      <c r="C668" s="43" t="s">
        <v>36</v>
      </c>
    </row>
    <row r="669" customFormat="false" ht="11.25" hidden="false" customHeight="false" outlineLevel="0" collapsed="false">
      <c r="A669" s="43" t="n">
        <v>205021086</v>
      </c>
      <c r="B669" s="43" t="s">
        <v>691</v>
      </c>
      <c r="C669" s="43" t="s">
        <v>29</v>
      </c>
    </row>
    <row r="670" customFormat="false" ht="11.25" hidden="false" customHeight="false" outlineLevel="0" collapsed="false">
      <c r="A670" s="43" t="n">
        <v>205031087</v>
      </c>
      <c r="B670" s="43" t="s">
        <v>692</v>
      </c>
      <c r="C670" s="43" t="s">
        <v>36</v>
      </c>
    </row>
    <row r="671" customFormat="false" ht="11.25" hidden="false" customHeight="false" outlineLevel="0" collapsed="false">
      <c r="A671" s="43" t="n">
        <v>205031088</v>
      </c>
      <c r="B671" s="43" t="s">
        <v>693</v>
      </c>
      <c r="C671" s="43" t="s">
        <v>36</v>
      </c>
    </row>
    <row r="672" customFormat="false" ht="11.25" hidden="false" customHeight="false" outlineLevel="0" collapsed="false">
      <c r="A672" s="43" t="n">
        <v>205031089</v>
      </c>
      <c r="B672" s="43" t="s">
        <v>694</v>
      </c>
      <c r="C672" s="43" t="s">
        <v>36</v>
      </c>
    </row>
    <row r="673" customFormat="false" ht="11.25" hidden="false" customHeight="false" outlineLevel="0" collapsed="false">
      <c r="A673" s="43" t="n">
        <v>205031090</v>
      </c>
      <c r="B673" s="43" t="s">
        <v>695</v>
      </c>
      <c r="C673" s="43" t="s">
        <v>36</v>
      </c>
    </row>
    <row r="674" customFormat="false" ht="11.25" hidden="false" customHeight="false" outlineLevel="0" collapsed="false">
      <c r="A674" s="43" t="n">
        <v>205031091</v>
      </c>
      <c r="B674" s="43" t="s">
        <v>696</v>
      </c>
      <c r="C674" s="43" t="s">
        <v>36</v>
      </c>
    </row>
    <row r="675" customFormat="false" ht="11.25" hidden="false" customHeight="false" outlineLevel="0" collapsed="false">
      <c r="A675" s="43" t="n">
        <v>205031092</v>
      </c>
      <c r="B675" s="43" t="s">
        <v>697</v>
      </c>
      <c r="C675" s="43" t="s">
        <v>23</v>
      </c>
    </row>
    <row r="676" customFormat="false" ht="11.25" hidden="false" customHeight="false" outlineLevel="0" collapsed="false">
      <c r="A676" s="43" t="n">
        <v>205031093</v>
      </c>
      <c r="B676" s="43" t="s">
        <v>698</v>
      </c>
      <c r="C676" s="43" t="s">
        <v>29</v>
      </c>
    </row>
    <row r="677" customFormat="false" ht="11.25" hidden="false" customHeight="false" outlineLevel="0" collapsed="false">
      <c r="A677" s="43" t="n">
        <v>205041094</v>
      </c>
      <c r="B677" s="43" t="s">
        <v>699</v>
      </c>
      <c r="C677" s="43" t="s">
        <v>23</v>
      </c>
    </row>
    <row r="678" customFormat="false" ht="11.25" hidden="false" customHeight="false" outlineLevel="0" collapsed="false">
      <c r="A678" s="43" t="n">
        <v>205041095</v>
      </c>
      <c r="B678" s="43" t="s">
        <v>700</v>
      </c>
      <c r="C678" s="43" t="s">
        <v>29</v>
      </c>
    </row>
    <row r="679" customFormat="false" ht="11.25" hidden="false" customHeight="false" outlineLevel="0" collapsed="false">
      <c r="A679" s="43" t="n">
        <v>205041096</v>
      </c>
      <c r="B679" s="43" t="s">
        <v>701</v>
      </c>
      <c r="C679" s="43" t="s">
        <v>29</v>
      </c>
    </row>
    <row r="680" customFormat="false" ht="11.25" hidden="false" customHeight="false" outlineLevel="0" collapsed="false">
      <c r="A680" s="43" t="n">
        <v>205041097</v>
      </c>
      <c r="B680" s="43" t="s">
        <v>702</v>
      </c>
      <c r="C680" s="43" t="s">
        <v>36</v>
      </c>
    </row>
    <row r="681" customFormat="false" ht="11.25" hidden="false" customHeight="false" outlineLevel="0" collapsed="false">
      <c r="A681" s="43" t="n">
        <v>205041098</v>
      </c>
      <c r="B681" s="43" t="s">
        <v>703</v>
      </c>
      <c r="C681" s="43" t="s">
        <v>23</v>
      </c>
    </row>
    <row r="682" customFormat="false" ht="11.25" hidden="false" customHeight="false" outlineLevel="0" collapsed="false">
      <c r="A682" s="43" t="n">
        <v>205051099</v>
      </c>
      <c r="B682" s="43" t="s">
        <v>704</v>
      </c>
      <c r="C682" s="43" t="s">
        <v>23</v>
      </c>
    </row>
    <row r="683" customFormat="false" ht="11.25" hidden="false" customHeight="false" outlineLevel="0" collapsed="false">
      <c r="A683" s="43" t="n">
        <v>205051100</v>
      </c>
      <c r="B683" s="43" t="s">
        <v>705</v>
      </c>
      <c r="C683" s="43" t="s">
        <v>23</v>
      </c>
    </row>
    <row r="684" customFormat="false" ht="11.25" hidden="false" customHeight="false" outlineLevel="0" collapsed="false">
      <c r="A684" s="43" t="n">
        <v>205051101</v>
      </c>
      <c r="B684" s="43" t="s">
        <v>706</v>
      </c>
      <c r="C684" s="43" t="s">
        <v>36</v>
      </c>
    </row>
    <row r="685" customFormat="false" ht="11.25" hidden="false" customHeight="false" outlineLevel="0" collapsed="false">
      <c r="A685" s="43" t="n">
        <v>205051102</v>
      </c>
      <c r="B685" s="43" t="s">
        <v>707</v>
      </c>
      <c r="C685" s="43" t="s">
        <v>23</v>
      </c>
    </row>
    <row r="686" customFormat="false" ht="11.25" hidden="false" customHeight="false" outlineLevel="0" collapsed="false">
      <c r="A686" s="43" t="n">
        <v>205051103</v>
      </c>
      <c r="B686" s="43" t="s">
        <v>708</v>
      </c>
      <c r="C686" s="43" t="s">
        <v>36</v>
      </c>
    </row>
    <row r="687" customFormat="false" ht="11.25" hidden="false" customHeight="false" outlineLevel="0" collapsed="false">
      <c r="A687" s="43" t="n">
        <v>205051104</v>
      </c>
      <c r="B687" s="43" t="s">
        <v>709</v>
      </c>
      <c r="C687" s="43" t="s">
        <v>29</v>
      </c>
    </row>
    <row r="688" customFormat="false" ht="11.25" hidden="false" customHeight="false" outlineLevel="0" collapsed="false">
      <c r="A688" s="43" t="n">
        <v>206011105</v>
      </c>
      <c r="B688" s="43" t="s">
        <v>710</v>
      </c>
      <c r="C688" s="43" t="s">
        <v>36</v>
      </c>
    </row>
    <row r="689" customFormat="false" ht="11.25" hidden="false" customHeight="false" outlineLevel="0" collapsed="false">
      <c r="A689" s="43" t="n">
        <v>206011106</v>
      </c>
      <c r="B689" s="43" t="s">
        <v>711</v>
      </c>
      <c r="C689" s="43" t="s">
        <v>36</v>
      </c>
    </row>
    <row r="690" customFormat="false" ht="11.25" hidden="false" customHeight="false" outlineLevel="0" collapsed="false">
      <c r="A690" s="43" t="n">
        <v>206011107</v>
      </c>
      <c r="B690" s="43" t="s">
        <v>712</v>
      </c>
      <c r="C690" s="43" t="s">
        <v>36</v>
      </c>
    </row>
    <row r="691" customFormat="false" ht="11.25" hidden="false" customHeight="false" outlineLevel="0" collapsed="false">
      <c r="A691" s="43" t="n">
        <v>206011108</v>
      </c>
      <c r="B691" s="43" t="s">
        <v>713</v>
      </c>
      <c r="C691" s="43" t="s">
        <v>29</v>
      </c>
    </row>
    <row r="692" customFormat="false" ht="11.25" hidden="false" customHeight="false" outlineLevel="0" collapsed="false">
      <c r="A692" s="43" t="n">
        <v>206011109</v>
      </c>
      <c r="B692" s="43" t="s">
        <v>714</v>
      </c>
      <c r="C692" s="43" t="s">
        <v>23</v>
      </c>
    </row>
    <row r="693" customFormat="false" ht="11.25" hidden="false" customHeight="false" outlineLevel="0" collapsed="false">
      <c r="A693" s="43" t="n">
        <v>206021110</v>
      </c>
      <c r="B693" s="43" t="s">
        <v>715</v>
      </c>
      <c r="C693" s="43" t="s">
        <v>29</v>
      </c>
    </row>
    <row r="694" customFormat="false" ht="11.25" hidden="false" customHeight="false" outlineLevel="0" collapsed="false">
      <c r="A694" s="43" t="n">
        <v>206021111</v>
      </c>
      <c r="B694" s="43" t="s">
        <v>716</v>
      </c>
      <c r="C694" s="43" t="s">
        <v>36</v>
      </c>
    </row>
    <row r="695" customFormat="false" ht="11.25" hidden="false" customHeight="false" outlineLevel="0" collapsed="false">
      <c r="A695" s="43" t="n">
        <v>206021112</v>
      </c>
      <c r="B695" s="43" t="s">
        <v>717</v>
      </c>
      <c r="C695" s="43" t="s">
        <v>36</v>
      </c>
    </row>
    <row r="696" customFormat="false" ht="11.25" hidden="false" customHeight="false" outlineLevel="0" collapsed="false">
      <c r="A696" s="43" t="n">
        <v>206031113</v>
      </c>
      <c r="B696" s="43" t="s">
        <v>718</v>
      </c>
      <c r="C696" s="43" t="s">
        <v>23</v>
      </c>
    </row>
    <row r="697" customFormat="false" ht="11.25" hidden="false" customHeight="false" outlineLevel="0" collapsed="false">
      <c r="A697" s="43" t="n">
        <v>206031114</v>
      </c>
      <c r="B697" s="43" t="s">
        <v>719</v>
      </c>
      <c r="C697" s="43" t="s">
        <v>29</v>
      </c>
    </row>
    <row r="698" customFormat="false" ht="11.25" hidden="false" customHeight="false" outlineLevel="0" collapsed="false">
      <c r="A698" s="43" t="n">
        <v>206031115</v>
      </c>
      <c r="B698" s="43" t="s">
        <v>720</v>
      </c>
      <c r="C698" s="43" t="s">
        <v>23</v>
      </c>
    </row>
    <row r="699" customFormat="false" ht="11.25" hidden="false" customHeight="false" outlineLevel="0" collapsed="false">
      <c r="A699" s="43" t="n">
        <v>206031116</v>
      </c>
      <c r="B699" s="43" t="s">
        <v>721</v>
      </c>
      <c r="C699" s="43" t="s">
        <v>36</v>
      </c>
    </row>
    <row r="700" customFormat="false" ht="11.25" hidden="false" customHeight="false" outlineLevel="0" collapsed="false">
      <c r="A700" s="43" t="n">
        <v>206041117</v>
      </c>
      <c r="B700" s="43" t="s">
        <v>722</v>
      </c>
      <c r="C700" s="43" t="s">
        <v>36</v>
      </c>
    </row>
    <row r="701" customFormat="false" ht="11.25" hidden="false" customHeight="false" outlineLevel="0" collapsed="false">
      <c r="A701" s="43" t="n">
        <v>206041118</v>
      </c>
      <c r="B701" s="43" t="s">
        <v>723</v>
      </c>
      <c r="C701" s="43" t="s">
        <v>36</v>
      </c>
    </row>
    <row r="702" customFormat="false" ht="11.25" hidden="false" customHeight="false" outlineLevel="0" collapsed="false">
      <c r="A702" s="43" t="n">
        <v>206041119</v>
      </c>
      <c r="B702" s="43" t="s">
        <v>724</v>
      </c>
      <c r="C702" s="43" t="s">
        <v>36</v>
      </c>
    </row>
    <row r="703" customFormat="false" ht="11.25" hidden="false" customHeight="false" outlineLevel="0" collapsed="false">
      <c r="A703" s="43" t="n">
        <v>206041120</v>
      </c>
      <c r="B703" s="43" t="s">
        <v>725</v>
      </c>
      <c r="C703" s="43" t="s">
        <v>23</v>
      </c>
    </row>
    <row r="704" customFormat="false" ht="11.25" hidden="false" customHeight="false" outlineLevel="0" collapsed="false">
      <c r="A704" s="43" t="n">
        <v>206041121</v>
      </c>
      <c r="B704" s="43" t="s">
        <v>726</v>
      </c>
      <c r="C704" s="43" t="s">
        <v>23</v>
      </c>
    </row>
    <row r="705" customFormat="false" ht="11.25" hidden="false" customHeight="false" outlineLevel="0" collapsed="false">
      <c r="A705" s="43" t="n">
        <v>206041122</v>
      </c>
      <c r="B705" s="43" t="s">
        <v>727</v>
      </c>
      <c r="C705" s="43" t="s">
        <v>36</v>
      </c>
    </row>
    <row r="706" customFormat="false" ht="11.25" hidden="false" customHeight="false" outlineLevel="0" collapsed="false">
      <c r="A706" s="43" t="n">
        <v>206041123</v>
      </c>
      <c r="B706" s="43" t="s">
        <v>728</v>
      </c>
      <c r="C706" s="43" t="s">
        <v>36</v>
      </c>
    </row>
    <row r="707" customFormat="false" ht="11.25" hidden="false" customHeight="false" outlineLevel="0" collapsed="false">
      <c r="A707" s="43" t="n">
        <v>206041124</v>
      </c>
      <c r="B707" s="43" t="s">
        <v>729</v>
      </c>
      <c r="C707" s="43" t="s">
        <v>36</v>
      </c>
    </row>
    <row r="708" customFormat="false" ht="11.25" hidden="false" customHeight="false" outlineLevel="0" collapsed="false">
      <c r="A708" s="43" t="n">
        <v>206041125</v>
      </c>
      <c r="B708" s="43" t="s">
        <v>730</v>
      </c>
      <c r="C708" s="43" t="s">
        <v>23</v>
      </c>
    </row>
    <row r="709" customFormat="false" ht="11.25" hidden="false" customHeight="false" outlineLevel="0" collapsed="false">
      <c r="A709" s="43" t="n">
        <v>206041126</v>
      </c>
      <c r="B709" s="43" t="s">
        <v>731</v>
      </c>
      <c r="C709" s="43" t="s">
        <v>36</v>
      </c>
    </row>
    <row r="710" customFormat="false" ht="11.25" hidden="false" customHeight="false" outlineLevel="0" collapsed="false">
      <c r="A710" s="43" t="n">
        <v>206041127</v>
      </c>
      <c r="B710" s="43" t="s">
        <v>732</v>
      </c>
      <c r="C710" s="43" t="s">
        <v>23</v>
      </c>
    </row>
    <row r="711" customFormat="false" ht="11.25" hidden="false" customHeight="false" outlineLevel="0" collapsed="false">
      <c r="A711" s="43" t="n">
        <v>206051128</v>
      </c>
      <c r="B711" s="43" t="s">
        <v>733</v>
      </c>
      <c r="C711" s="43" t="s">
        <v>29</v>
      </c>
    </row>
    <row r="712" customFormat="false" ht="11.25" hidden="false" customHeight="false" outlineLevel="0" collapsed="false">
      <c r="A712" s="43" t="n">
        <v>206051129</v>
      </c>
      <c r="B712" s="43" t="s">
        <v>734</v>
      </c>
      <c r="C712" s="43" t="s">
        <v>36</v>
      </c>
    </row>
    <row r="713" customFormat="false" ht="11.25" hidden="false" customHeight="false" outlineLevel="0" collapsed="false">
      <c r="A713" s="43" t="n">
        <v>206051130</v>
      </c>
      <c r="B713" s="43" t="s">
        <v>735</v>
      </c>
      <c r="C713" s="43" t="s">
        <v>36</v>
      </c>
    </row>
    <row r="714" customFormat="false" ht="11.25" hidden="false" customHeight="false" outlineLevel="0" collapsed="false">
      <c r="A714" s="43" t="n">
        <v>206051131</v>
      </c>
      <c r="B714" s="43" t="s">
        <v>736</v>
      </c>
      <c r="C714" s="43" t="s">
        <v>23</v>
      </c>
    </row>
    <row r="715" customFormat="false" ht="11.25" hidden="false" customHeight="false" outlineLevel="0" collapsed="false">
      <c r="A715" s="43" t="n">
        <v>206051132</v>
      </c>
      <c r="B715" s="43" t="s">
        <v>737</v>
      </c>
      <c r="C715" s="43" t="s">
        <v>36</v>
      </c>
    </row>
    <row r="716" customFormat="false" ht="11.25" hidden="false" customHeight="false" outlineLevel="0" collapsed="false">
      <c r="A716" s="43" t="n">
        <v>206051133</v>
      </c>
      <c r="B716" s="43" t="s">
        <v>738</v>
      </c>
      <c r="C716" s="43" t="s">
        <v>29</v>
      </c>
    </row>
    <row r="717" customFormat="false" ht="11.25" hidden="false" customHeight="false" outlineLevel="0" collapsed="false">
      <c r="A717" s="43" t="n">
        <v>206051134</v>
      </c>
      <c r="B717" s="43" t="s">
        <v>739</v>
      </c>
      <c r="C717" s="43" t="s">
        <v>23</v>
      </c>
    </row>
    <row r="718" customFormat="false" ht="11.25" hidden="false" customHeight="false" outlineLevel="0" collapsed="false">
      <c r="A718" s="43" t="n">
        <v>206061135</v>
      </c>
      <c r="B718" s="43" t="s">
        <v>740</v>
      </c>
      <c r="C718" s="43" t="s">
        <v>36</v>
      </c>
    </row>
    <row r="719" customFormat="false" ht="11.25" hidden="false" customHeight="false" outlineLevel="0" collapsed="false">
      <c r="A719" s="43" t="n">
        <v>206061136</v>
      </c>
      <c r="B719" s="43" t="s">
        <v>741</v>
      </c>
      <c r="C719" s="43" t="s">
        <v>36</v>
      </c>
    </row>
    <row r="720" customFormat="false" ht="11.25" hidden="false" customHeight="false" outlineLevel="0" collapsed="false">
      <c r="A720" s="43" t="n">
        <v>206061137</v>
      </c>
      <c r="B720" s="43" t="s">
        <v>742</v>
      </c>
      <c r="C720" s="43" t="s">
        <v>29</v>
      </c>
    </row>
    <row r="721" customFormat="false" ht="11.25" hidden="false" customHeight="false" outlineLevel="0" collapsed="false">
      <c r="A721" s="43" t="n">
        <v>206061138</v>
      </c>
      <c r="B721" s="43" t="s">
        <v>743</v>
      </c>
      <c r="C721" s="43" t="s">
        <v>36</v>
      </c>
    </row>
    <row r="722" customFormat="false" ht="11.25" hidden="false" customHeight="false" outlineLevel="0" collapsed="false">
      <c r="A722" s="43" t="n">
        <v>206071139</v>
      </c>
      <c r="B722" s="43" t="s">
        <v>744</v>
      </c>
      <c r="C722" s="43" t="s">
        <v>36</v>
      </c>
    </row>
    <row r="723" customFormat="false" ht="11.25" hidden="false" customHeight="false" outlineLevel="0" collapsed="false">
      <c r="A723" s="43" t="n">
        <v>206071140</v>
      </c>
      <c r="B723" s="43" t="s">
        <v>745</v>
      </c>
      <c r="C723" s="43" t="s">
        <v>36</v>
      </c>
    </row>
    <row r="724" customFormat="false" ht="11.25" hidden="false" customHeight="false" outlineLevel="0" collapsed="false">
      <c r="A724" s="43" t="n">
        <v>206071141</v>
      </c>
      <c r="B724" s="43" t="s">
        <v>746</v>
      </c>
      <c r="C724" s="43" t="s">
        <v>36</v>
      </c>
    </row>
    <row r="725" customFormat="false" ht="11.25" hidden="false" customHeight="false" outlineLevel="0" collapsed="false">
      <c r="A725" s="43" t="n">
        <v>206071142</v>
      </c>
      <c r="B725" s="43" t="s">
        <v>747</v>
      </c>
      <c r="C725" s="43" t="s">
        <v>36</v>
      </c>
    </row>
    <row r="726" customFormat="false" ht="11.25" hidden="false" customHeight="false" outlineLevel="0" collapsed="false">
      <c r="A726" s="43" t="n">
        <v>206071143</v>
      </c>
      <c r="B726" s="43" t="s">
        <v>748</v>
      </c>
      <c r="C726" s="43" t="s">
        <v>23</v>
      </c>
    </row>
    <row r="727" customFormat="false" ht="11.25" hidden="false" customHeight="false" outlineLevel="0" collapsed="false">
      <c r="A727" s="43" t="n">
        <v>206071144</v>
      </c>
      <c r="B727" s="43" t="s">
        <v>749</v>
      </c>
      <c r="C727" s="43" t="s">
        <v>36</v>
      </c>
    </row>
    <row r="728" customFormat="false" ht="11.25" hidden="false" customHeight="false" outlineLevel="0" collapsed="false">
      <c r="A728" s="43" t="n">
        <v>206071145</v>
      </c>
      <c r="B728" s="43" t="s">
        <v>750</v>
      </c>
      <c r="C728" s="43" t="s">
        <v>23</v>
      </c>
    </row>
    <row r="729" customFormat="false" ht="11.25" hidden="false" customHeight="false" outlineLevel="0" collapsed="false">
      <c r="A729" s="43" t="n">
        <v>207011146</v>
      </c>
      <c r="B729" s="43" t="s">
        <v>751</v>
      </c>
      <c r="C729" s="43" t="s">
        <v>23</v>
      </c>
    </row>
    <row r="730" customFormat="false" ht="11.25" hidden="false" customHeight="false" outlineLevel="0" collapsed="false">
      <c r="A730" s="43" t="n">
        <v>207011147</v>
      </c>
      <c r="B730" s="43" t="s">
        <v>752</v>
      </c>
      <c r="C730" s="43" t="s">
        <v>36</v>
      </c>
    </row>
    <row r="731" customFormat="false" ht="11.25" hidden="false" customHeight="false" outlineLevel="0" collapsed="false">
      <c r="A731" s="43" t="n">
        <v>207011148</v>
      </c>
      <c r="B731" s="43" t="s">
        <v>753</v>
      </c>
      <c r="C731" s="43" t="s">
        <v>36</v>
      </c>
    </row>
    <row r="732" customFormat="false" ht="11.25" hidden="false" customHeight="false" outlineLevel="0" collapsed="false">
      <c r="A732" s="43" t="n">
        <v>207011149</v>
      </c>
      <c r="B732" s="43" t="s">
        <v>754</v>
      </c>
      <c r="C732" s="43" t="s">
        <v>36</v>
      </c>
    </row>
    <row r="733" customFormat="false" ht="11.25" hidden="false" customHeight="false" outlineLevel="0" collapsed="false">
      <c r="A733" s="43" t="n">
        <v>207011150</v>
      </c>
      <c r="B733" s="43" t="s">
        <v>755</v>
      </c>
      <c r="C733" s="43" t="s">
        <v>23</v>
      </c>
    </row>
    <row r="734" customFormat="false" ht="11.25" hidden="false" customHeight="false" outlineLevel="0" collapsed="false">
      <c r="A734" s="43" t="n">
        <v>207011151</v>
      </c>
      <c r="B734" s="43" t="s">
        <v>756</v>
      </c>
      <c r="C734" s="43" t="s">
        <v>36</v>
      </c>
    </row>
    <row r="735" customFormat="false" ht="11.25" hidden="false" customHeight="false" outlineLevel="0" collapsed="false">
      <c r="A735" s="43" t="n">
        <v>207011152</v>
      </c>
      <c r="B735" s="43" t="s">
        <v>757</v>
      </c>
      <c r="C735" s="43" t="s">
        <v>36</v>
      </c>
    </row>
    <row r="736" customFormat="false" ht="11.25" hidden="false" customHeight="false" outlineLevel="0" collapsed="false">
      <c r="A736" s="43" t="n">
        <v>207011153</v>
      </c>
      <c r="B736" s="43" t="s">
        <v>758</v>
      </c>
      <c r="C736" s="43" t="s">
        <v>36</v>
      </c>
    </row>
    <row r="737" customFormat="false" ht="11.25" hidden="false" customHeight="false" outlineLevel="0" collapsed="false">
      <c r="A737" s="43" t="n">
        <v>207011154</v>
      </c>
      <c r="B737" s="43" t="s">
        <v>759</v>
      </c>
      <c r="C737" s="43" t="s">
        <v>36</v>
      </c>
    </row>
    <row r="738" customFormat="false" ht="11.25" hidden="false" customHeight="false" outlineLevel="0" collapsed="false">
      <c r="A738" s="43" t="n">
        <v>207011155</v>
      </c>
      <c r="B738" s="43" t="s">
        <v>760</v>
      </c>
      <c r="C738" s="43" t="s">
        <v>23</v>
      </c>
    </row>
    <row r="739" customFormat="false" ht="11.25" hidden="false" customHeight="false" outlineLevel="0" collapsed="false">
      <c r="A739" s="43" t="n">
        <v>207021156</v>
      </c>
      <c r="B739" s="43" t="s">
        <v>761</v>
      </c>
      <c r="C739" s="43" t="s">
        <v>36</v>
      </c>
    </row>
    <row r="740" customFormat="false" ht="11.25" hidden="false" customHeight="false" outlineLevel="0" collapsed="false">
      <c r="A740" s="43" t="n">
        <v>207021157</v>
      </c>
      <c r="B740" s="43" t="s">
        <v>762</v>
      </c>
      <c r="C740" s="43" t="s">
        <v>36</v>
      </c>
    </row>
    <row r="741" customFormat="false" ht="11.25" hidden="false" customHeight="false" outlineLevel="0" collapsed="false">
      <c r="A741" s="43" t="n">
        <v>207021159</v>
      </c>
      <c r="B741" s="43" t="s">
        <v>763</v>
      </c>
      <c r="C741" s="43" t="s">
        <v>36</v>
      </c>
    </row>
    <row r="742" customFormat="false" ht="11.25" hidden="false" customHeight="false" outlineLevel="0" collapsed="false">
      <c r="A742" s="43" t="n">
        <v>207021160</v>
      </c>
      <c r="B742" s="43" t="s">
        <v>764</v>
      </c>
      <c r="C742" s="43" t="s">
        <v>36</v>
      </c>
    </row>
    <row r="743" customFormat="false" ht="11.25" hidden="false" customHeight="false" outlineLevel="0" collapsed="false">
      <c r="A743" s="43" t="n">
        <v>207021424</v>
      </c>
      <c r="B743" s="43" t="s">
        <v>765</v>
      </c>
      <c r="C743" s="43" t="s">
        <v>23</v>
      </c>
    </row>
    <row r="744" customFormat="false" ht="11.25" hidden="false" customHeight="false" outlineLevel="0" collapsed="false">
      <c r="A744" s="43" t="n">
        <v>207021425</v>
      </c>
      <c r="B744" s="43" t="s">
        <v>766</v>
      </c>
      <c r="C744" s="43" t="s">
        <v>23</v>
      </c>
    </row>
    <row r="745" customFormat="false" ht="11.25" hidden="false" customHeight="false" outlineLevel="0" collapsed="false">
      <c r="A745" s="43" t="n">
        <v>207031161</v>
      </c>
      <c r="B745" s="43" t="s">
        <v>767</v>
      </c>
      <c r="C745" s="43" t="s">
        <v>23</v>
      </c>
    </row>
    <row r="746" customFormat="false" ht="11.25" hidden="false" customHeight="false" outlineLevel="0" collapsed="false">
      <c r="A746" s="43" t="n">
        <v>207031162</v>
      </c>
      <c r="B746" s="43" t="s">
        <v>768</v>
      </c>
      <c r="C746" s="43" t="s">
        <v>23</v>
      </c>
    </row>
    <row r="747" customFormat="false" ht="11.25" hidden="false" customHeight="false" outlineLevel="0" collapsed="false">
      <c r="A747" s="43" t="n">
        <v>207031163</v>
      </c>
      <c r="B747" s="43" t="s">
        <v>769</v>
      </c>
      <c r="C747" s="43" t="s">
        <v>36</v>
      </c>
    </row>
    <row r="748" customFormat="false" ht="11.25" hidden="false" customHeight="false" outlineLevel="0" collapsed="false">
      <c r="A748" s="43" t="n">
        <v>207031164</v>
      </c>
      <c r="B748" s="43" t="s">
        <v>770</v>
      </c>
      <c r="C748" s="43" t="s">
        <v>36</v>
      </c>
    </row>
    <row r="749" customFormat="false" ht="11.25" hidden="false" customHeight="false" outlineLevel="0" collapsed="false">
      <c r="A749" s="43" t="n">
        <v>207031165</v>
      </c>
      <c r="B749" s="43" t="s">
        <v>771</v>
      </c>
      <c r="C749" s="43" t="s">
        <v>29</v>
      </c>
    </row>
    <row r="750" customFormat="false" ht="11.25" hidden="false" customHeight="false" outlineLevel="0" collapsed="false">
      <c r="A750" s="43" t="n">
        <v>207031166</v>
      </c>
      <c r="B750" s="43" t="s">
        <v>772</v>
      </c>
      <c r="C750" s="43" t="s">
        <v>36</v>
      </c>
    </row>
    <row r="751" customFormat="false" ht="11.25" hidden="false" customHeight="false" outlineLevel="0" collapsed="false">
      <c r="A751" s="43" t="n">
        <v>207031167</v>
      </c>
      <c r="B751" s="43" t="s">
        <v>773</v>
      </c>
      <c r="C751" s="43" t="s">
        <v>23</v>
      </c>
    </row>
    <row r="752" customFormat="false" ht="11.25" hidden="false" customHeight="false" outlineLevel="0" collapsed="false">
      <c r="A752" s="43" t="n">
        <v>208011168</v>
      </c>
      <c r="B752" s="43" t="s">
        <v>774</v>
      </c>
      <c r="C752" s="43" t="s">
        <v>23</v>
      </c>
    </row>
    <row r="753" customFormat="false" ht="11.25" hidden="false" customHeight="false" outlineLevel="0" collapsed="false">
      <c r="A753" s="43" t="n">
        <v>208011169</v>
      </c>
      <c r="B753" s="43" t="s">
        <v>775</v>
      </c>
      <c r="C753" s="43" t="s">
        <v>36</v>
      </c>
    </row>
    <row r="754" customFormat="false" ht="11.25" hidden="false" customHeight="false" outlineLevel="0" collapsed="false">
      <c r="A754" s="43" t="n">
        <v>208011170</v>
      </c>
      <c r="B754" s="43" t="s">
        <v>776</v>
      </c>
      <c r="C754" s="43" t="s">
        <v>36</v>
      </c>
    </row>
    <row r="755" customFormat="false" ht="11.25" hidden="false" customHeight="false" outlineLevel="0" collapsed="false">
      <c r="A755" s="43" t="n">
        <v>208011171</v>
      </c>
      <c r="B755" s="43" t="s">
        <v>777</v>
      </c>
      <c r="C755" s="43" t="s">
        <v>23</v>
      </c>
    </row>
    <row r="756" customFormat="false" ht="11.25" hidden="false" customHeight="false" outlineLevel="0" collapsed="false">
      <c r="A756" s="43" t="n">
        <v>208011172</v>
      </c>
      <c r="B756" s="43" t="s">
        <v>778</v>
      </c>
      <c r="C756" s="43" t="s">
        <v>36</v>
      </c>
    </row>
    <row r="757" customFormat="false" ht="11.25" hidden="false" customHeight="false" outlineLevel="0" collapsed="false">
      <c r="A757" s="43" t="n">
        <v>208011173</v>
      </c>
      <c r="B757" s="43" t="s">
        <v>779</v>
      </c>
      <c r="C757" s="43" t="s">
        <v>23</v>
      </c>
    </row>
    <row r="758" customFormat="false" ht="11.25" hidden="false" customHeight="false" outlineLevel="0" collapsed="false">
      <c r="A758" s="43" t="n">
        <v>208021174</v>
      </c>
      <c r="B758" s="43" t="s">
        <v>780</v>
      </c>
      <c r="C758" s="43" t="s">
        <v>23</v>
      </c>
    </row>
    <row r="759" customFormat="false" ht="11.25" hidden="false" customHeight="false" outlineLevel="0" collapsed="false">
      <c r="A759" s="43" t="n">
        <v>208021176</v>
      </c>
      <c r="B759" s="43" t="s">
        <v>781</v>
      </c>
      <c r="C759" s="43" t="s">
        <v>23</v>
      </c>
    </row>
    <row r="760" customFormat="false" ht="11.25" hidden="false" customHeight="false" outlineLevel="0" collapsed="false">
      <c r="A760" s="43" t="n">
        <v>208021177</v>
      </c>
      <c r="B760" s="43" t="s">
        <v>782</v>
      </c>
      <c r="C760" s="43" t="s">
        <v>29</v>
      </c>
    </row>
    <row r="761" customFormat="false" ht="11.25" hidden="false" customHeight="false" outlineLevel="0" collapsed="false">
      <c r="A761" s="43" t="n">
        <v>208021178</v>
      </c>
      <c r="B761" s="43" t="s">
        <v>783</v>
      </c>
      <c r="C761" s="43" t="s">
        <v>36</v>
      </c>
    </row>
    <row r="762" customFormat="false" ht="11.25" hidden="false" customHeight="false" outlineLevel="0" collapsed="false">
      <c r="A762" s="43" t="n">
        <v>208021179</v>
      </c>
      <c r="B762" s="43" t="s">
        <v>784</v>
      </c>
      <c r="C762" s="43" t="s">
        <v>29</v>
      </c>
    </row>
    <row r="763" customFormat="false" ht="11.25" hidden="false" customHeight="false" outlineLevel="0" collapsed="false">
      <c r="A763" s="43" t="n">
        <v>208021180</v>
      </c>
      <c r="B763" s="43" t="s">
        <v>785</v>
      </c>
      <c r="C763" s="43" t="s">
        <v>23</v>
      </c>
    </row>
    <row r="764" customFormat="false" ht="11.25" hidden="false" customHeight="false" outlineLevel="0" collapsed="false">
      <c r="A764" s="43" t="n">
        <v>208021181</v>
      </c>
      <c r="B764" s="43" t="s">
        <v>786</v>
      </c>
      <c r="C764" s="43" t="s">
        <v>23</v>
      </c>
    </row>
    <row r="765" customFormat="false" ht="11.25" hidden="false" customHeight="false" outlineLevel="0" collapsed="false">
      <c r="A765" s="43" t="n">
        <v>208021182</v>
      </c>
      <c r="B765" s="43" t="s">
        <v>787</v>
      </c>
      <c r="C765" s="43" t="s">
        <v>23</v>
      </c>
    </row>
    <row r="766" customFormat="false" ht="11.25" hidden="false" customHeight="false" outlineLevel="0" collapsed="false">
      <c r="A766" s="43" t="n">
        <v>208021426</v>
      </c>
      <c r="B766" s="43" t="s">
        <v>788</v>
      </c>
      <c r="C766" s="43" t="s">
        <v>23</v>
      </c>
    </row>
    <row r="767" customFormat="false" ht="11.25" hidden="false" customHeight="false" outlineLevel="0" collapsed="false">
      <c r="A767" s="43" t="n">
        <v>208021427</v>
      </c>
      <c r="B767" s="43" t="s">
        <v>789</v>
      </c>
      <c r="C767" s="43" t="s">
        <v>23</v>
      </c>
    </row>
    <row r="768" customFormat="false" ht="11.25" hidden="false" customHeight="false" outlineLevel="0" collapsed="false">
      <c r="A768" s="43" t="n">
        <v>208031183</v>
      </c>
      <c r="B768" s="43" t="s">
        <v>790</v>
      </c>
      <c r="C768" s="43" t="s">
        <v>23</v>
      </c>
    </row>
    <row r="769" customFormat="false" ht="11.25" hidden="false" customHeight="false" outlineLevel="0" collapsed="false">
      <c r="A769" s="43" t="n">
        <v>208031184</v>
      </c>
      <c r="B769" s="43" t="s">
        <v>791</v>
      </c>
      <c r="C769" s="43" t="s">
        <v>23</v>
      </c>
    </row>
    <row r="770" customFormat="false" ht="11.25" hidden="false" customHeight="false" outlineLevel="0" collapsed="false">
      <c r="A770" s="43" t="n">
        <v>208031185</v>
      </c>
      <c r="B770" s="43" t="s">
        <v>792</v>
      </c>
      <c r="C770" s="43" t="s">
        <v>36</v>
      </c>
    </row>
    <row r="771" customFormat="false" ht="11.25" hidden="false" customHeight="false" outlineLevel="0" collapsed="false">
      <c r="A771" s="43" t="n">
        <v>208031186</v>
      </c>
      <c r="B771" s="43" t="s">
        <v>793</v>
      </c>
      <c r="C771" s="43" t="s">
        <v>23</v>
      </c>
    </row>
    <row r="772" customFormat="false" ht="11.25" hidden="false" customHeight="false" outlineLevel="0" collapsed="false">
      <c r="A772" s="43" t="n">
        <v>208031187</v>
      </c>
      <c r="B772" s="43" t="s">
        <v>794</v>
      </c>
      <c r="C772" s="43" t="s">
        <v>23</v>
      </c>
    </row>
    <row r="773" customFormat="false" ht="11.25" hidden="false" customHeight="false" outlineLevel="0" collapsed="false">
      <c r="A773" s="43" t="n">
        <v>208031188</v>
      </c>
      <c r="B773" s="43" t="s">
        <v>795</v>
      </c>
      <c r="C773" s="43" t="s">
        <v>29</v>
      </c>
    </row>
    <row r="774" customFormat="false" ht="11.25" hidden="false" customHeight="false" outlineLevel="0" collapsed="false">
      <c r="A774" s="43" t="n">
        <v>208031189</v>
      </c>
      <c r="B774" s="43" t="s">
        <v>796</v>
      </c>
      <c r="C774" s="43" t="s">
        <v>23</v>
      </c>
    </row>
    <row r="775" customFormat="false" ht="11.25" hidden="false" customHeight="false" outlineLevel="0" collapsed="false">
      <c r="A775" s="43" t="n">
        <v>208031190</v>
      </c>
      <c r="B775" s="43" t="s">
        <v>797</v>
      </c>
      <c r="C775" s="43" t="s">
        <v>36</v>
      </c>
    </row>
    <row r="776" customFormat="false" ht="11.25" hidden="false" customHeight="false" outlineLevel="0" collapsed="false">
      <c r="A776" s="43" t="n">
        <v>208031191</v>
      </c>
      <c r="B776" s="43" t="s">
        <v>798</v>
      </c>
      <c r="C776" s="43" t="s">
        <v>36</v>
      </c>
    </row>
    <row r="777" customFormat="false" ht="11.25" hidden="false" customHeight="false" outlineLevel="0" collapsed="false">
      <c r="A777" s="43" t="n">
        <v>208031192</v>
      </c>
      <c r="B777" s="43" t="s">
        <v>799</v>
      </c>
      <c r="C777" s="43" t="s">
        <v>23</v>
      </c>
    </row>
    <row r="778" customFormat="false" ht="11.25" hidden="false" customHeight="false" outlineLevel="0" collapsed="false">
      <c r="A778" s="43" t="n">
        <v>208031193</v>
      </c>
      <c r="B778" s="43" t="s">
        <v>800</v>
      </c>
      <c r="C778" s="43" t="s">
        <v>23</v>
      </c>
    </row>
    <row r="779" customFormat="false" ht="11.25" hidden="false" customHeight="false" outlineLevel="0" collapsed="false">
      <c r="A779" s="43" t="n">
        <v>208041194</v>
      </c>
      <c r="B779" s="43" t="s">
        <v>801</v>
      </c>
      <c r="C779" s="43" t="s">
        <v>23</v>
      </c>
    </row>
    <row r="780" customFormat="false" ht="11.25" hidden="false" customHeight="false" outlineLevel="0" collapsed="false">
      <c r="A780" s="43" t="n">
        <v>208041195</v>
      </c>
      <c r="B780" s="43" t="s">
        <v>802</v>
      </c>
      <c r="C780" s="43" t="s">
        <v>36</v>
      </c>
    </row>
    <row r="781" customFormat="false" ht="11.25" hidden="false" customHeight="false" outlineLevel="0" collapsed="false">
      <c r="A781" s="43" t="n">
        <v>209011196</v>
      </c>
      <c r="B781" s="43" t="s">
        <v>803</v>
      </c>
      <c r="C781" s="43" t="s">
        <v>23</v>
      </c>
    </row>
    <row r="782" customFormat="false" ht="11.25" hidden="false" customHeight="false" outlineLevel="0" collapsed="false">
      <c r="A782" s="43" t="n">
        <v>209011197</v>
      </c>
      <c r="B782" s="43" t="s">
        <v>804</v>
      </c>
      <c r="C782" s="43" t="s">
        <v>23</v>
      </c>
    </row>
    <row r="783" customFormat="false" ht="11.25" hidden="false" customHeight="false" outlineLevel="0" collapsed="false">
      <c r="A783" s="43" t="n">
        <v>209011198</v>
      </c>
      <c r="B783" s="43" t="s">
        <v>805</v>
      </c>
      <c r="C783" s="43" t="s">
        <v>23</v>
      </c>
    </row>
    <row r="784" customFormat="false" ht="11.25" hidden="false" customHeight="false" outlineLevel="0" collapsed="false">
      <c r="A784" s="43" t="n">
        <v>209011199</v>
      </c>
      <c r="B784" s="43" t="s">
        <v>806</v>
      </c>
      <c r="C784" s="43" t="s">
        <v>36</v>
      </c>
    </row>
    <row r="785" customFormat="false" ht="11.25" hidden="false" customHeight="false" outlineLevel="0" collapsed="false">
      <c r="A785" s="43" t="n">
        <v>209011200</v>
      </c>
      <c r="B785" s="43" t="s">
        <v>807</v>
      </c>
      <c r="C785" s="43" t="s">
        <v>23</v>
      </c>
    </row>
    <row r="786" customFormat="false" ht="11.25" hidden="false" customHeight="false" outlineLevel="0" collapsed="false">
      <c r="A786" s="43" t="n">
        <v>209011201</v>
      </c>
      <c r="B786" s="43" t="s">
        <v>808</v>
      </c>
      <c r="C786" s="43" t="s">
        <v>23</v>
      </c>
    </row>
    <row r="787" customFormat="false" ht="11.25" hidden="false" customHeight="false" outlineLevel="0" collapsed="false">
      <c r="A787" s="43" t="n">
        <v>209011202</v>
      </c>
      <c r="B787" s="43" t="s">
        <v>809</v>
      </c>
      <c r="C787" s="43" t="s">
        <v>29</v>
      </c>
    </row>
    <row r="788" customFormat="false" ht="11.25" hidden="false" customHeight="false" outlineLevel="0" collapsed="false">
      <c r="A788" s="43" t="n">
        <v>209011203</v>
      </c>
      <c r="B788" s="43" t="s">
        <v>810</v>
      </c>
      <c r="C788" s="43" t="s">
        <v>23</v>
      </c>
    </row>
    <row r="789" customFormat="false" ht="11.25" hidden="false" customHeight="false" outlineLevel="0" collapsed="false">
      <c r="A789" s="43" t="n">
        <v>209011204</v>
      </c>
      <c r="B789" s="43" t="s">
        <v>811</v>
      </c>
      <c r="C789" s="43" t="s">
        <v>36</v>
      </c>
    </row>
    <row r="790" customFormat="false" ht="11.25" hidden="false" customHeight="false" outlineLevel="0" collapsed="false">
      <c r="A790" s="43" t="n">
        <v>209021205</v>
      </c>
      <c r="B790" s="43" t="s">
        <v>812</v>
      </c>
      <c r="C790" s="43" t="s">
        <v>23</v>
      </c>
    </row>
    <row r="791" customFormat="false" ht="11.25" hidden="false" customHeight="false" outlineLevel="0" collapsed="false">
      <c r="A791" s="43" t="n">
        <v>209021207</v>
      </c>
      <c r="B791" s="43" t="s">
        <v>813</v>
      </c>
      <c r="C791" s="43" t="s">
        <v>23</v>
      </c>
    </row>
    <row r="792" customFormat="false" ht="11.25" hidden="false" customHeight="false" outlineLevel="0" collapsed="false">
      <c r="A792" s="43" t="n">
        <v>209021208</v>
      </c>
      <c r="B792" s="43" t="s">
        <v>814</v>
      </c>
      <c r="C792" s="43" t="s">
        <v>23</v>
      </c>
    </row>
    <row r="793" customFormat="false" ht="11.25" hidden="false" customHeight="false" outlineLevel="0" collapsed="false">
      <c r="A793" s="43" t="n">
        <v>209021428</v>
      </c>
      <c r="B793" s="43" t="s">
        <v>815</v>
      </c>
      <c r="C793" s="43" t="s">
        <v>23</v>
      </c>
    </row>
    <row r="794" customFormat="false" ht="11.25" hidden="false" customHeight="false" outlineLevel="0" collapsed="false">
      <c r="A794" s="43" t="n">
        <v>209021429</v>
      </c>
      <c r="B794" s="43" t="s">
        <v>816</v>
      </c>
      <c r="C794" s="43" t="s">
        <v>23</v>
      </c>
    </row>
    <row r="795" customFormat="false" ht="11.25" hidden="false" customHeight="false" outlineLevel="0" collapsed="false">
      <c r="A795" s="43" t="n">
        <v>209031209</v>
      </c>
      <c r="B795" s="43" t="s">
        <v>817</v>
      </c>
      <c r="C795" s="43" t="s">
        <v>29</v>
      </c>
    </row>
    <row r="796" customFormat="false" ht="11.25" hidden="false" customHeight="false" outlineLevel="0" collapsed="false">
      <c r="A796" s="43" t="n">
        <v>209031210</v>
      </c>
      <c r="B796" s="43" t="s">
        <v>818</v>
      </c>
      <c r="C796" s="43" t="s">
        <v>23</v>
      </c>
    </row>
    <row r="797" customFormat="false" ht="11.25" hidden="false" customHeight="false" outlineLevel="0" collapsed="false">
      <c r="A797" s="43" t="n">
        <v>209031211</v>
      </c>
      <c r="B797" s="43" t="s">
        <v>819</v>
      </c>
      <c r="C797" s="43" t="s">
        <v>23</v>
      </c>
    </row>
    <row r="798" customFormat="false" ht="11.25" hidden="false" customHeight="false" outlineLevel="0" collapsed="false">
      <c r="A798" s="43" t="n">
        <v>209031212</v>
      </c>
      <c r="B798" s="43" t="s">
        <v>820</v>
      </c>
      <c r="C798" s="43" t="s">
        <v>23</v>
      </c>
    </row>
    <row r="799" customFormat="false" ht="11.25" hidden="false" customHeight="false" outlineLevel="0" collapsed="false">
      <c r="A799" s="43" t="n">
        <v>209031213</v>
      </c>
      <c r="B799" s="43" t="s">
        <v>821</v>
      </c>
      <c r="C799" s="43" t="s">
        <v>23</v>
      </c>
    </row>
    <row r="800" customFormat="false" ht="11.25" hidden="false" customHeight="false" outlineLevel="0" collapsed="false">
      <c r="A800" s="43" t="n">
        <v>209031214</v>
      </c>
      <c r="B800" s="43" t="s">
        <v>822</v>
      </c>
      <c r="C800" s="43" t="s">
        <v>23</v>
      </c>
    </row>
    <row r="801" customFormat="false" ht="11.25" hidden="false" customHeight="false" outlineLevel="0" collapsed="false">
      <c r="A801" s="43" t="n">
        <v>209031215</v>
      </c>
      <c r="B801" s="43" t="s">
        <v>823</v>
      </c>
      <c r="C801" s="43" t="s">
        <v>36</v>
      </c>
    </row>
    <row r="802" customFormat="false" ht="11.25" hidden="false" customHeight="false" outlineLevel="0" collapsed="false">
      <c r="A802" s="43" t="n">
        <v>209041216</v>
      </c>
      <c r="B802" s="43" t="s">
        <v>824</v>
      </c>
      <c r="C802" s="43" t="s">
        <v>23</v>
      </c>
    </row>
    <row r="803" customFormat="false" ht="11.25" hidden="false" customHeight="false" outlineLevel="0" collapsed="false">
      <c r="A803" s="43" t="n">
        <v>209041217</v>
      </c>
      <c r="B803" s="43" t="s">
        <v>825</v>
      </c>
      <c r="C803" s="43" t="s">
        <v>23</v>
      </c>
    </row>
    <row r="804" customFormat="false" ht="11.25" hidden="false" customHeight="false" outlineLevel="0" collapsed="false">
      <c r="A804" s="43" t="n">
        <v>209041219</v>
      </c>
      <c r="B804" s="43" t="s">
        <v>826</v>
      </c>
      <c r="C804" s="43" t="s">
        <v>36</v>
      </c>
    </row>
    <row r="805" customFormat="false" ht="11.25" hidden="false" customHeight="false" outlineLevel="0" collapsed="false">
      <c r="A805" s="43" t="n">
        <v>209041220</v>
      </c>
      <c r="B805" s="43" t="s">
        <v>827</v>
      </c>
      <c r="C805" s="43" t="s">
        <v>23</v>
      </c>
    </row>
    <row r="806" customFormat="false" ht="11.25" hidden="false" customHeight="false" outlineLevel="0" collapsed="false">
      <c r="A806" s="43" t="n">
        <v>209041221</v>
      </c>
      <c r="B806" s="43" t="s">
        <v>828</v>
      </c>
      <c r="C806" s="43" t="s">
        <v>23</v>
      </c>
    </row>
    <row r="807" customFormat="false" ht="11.25" hidden="false" customHeight="false" outlineLevel="0" collapsed="false">
      <c r="A807" s="43" t="n">
        <v>209041223</v>
      </c>
      <c r="B807" s="43" t="s">
        <v>829</v>
      </c>
      <c r="C807" s="43" t="s">
        <v>36</v>
      </c>
    </row>
    <row r="808" customFormat="false" ht="11.25" hidden="false" customHeight="false" outlineLevel="0" collapsed="false">
      <c r="A808" s="43" t="n">
        <v>209041224</v>
      </c>
      <c r="B808" s="43" t="s">
        <v>830</v>
      </c>
      <c r="C808" s="43" t="s">
        <v>36</v>
      </c>
    </row>
    <row r="809" customFormat="false" ht="11.25" hidden="false" customHeight="false" outlineLevel="0" collapsed="false">
      <c r="A809" s="43" t="n">
        <v>209041225</v>
      </c>
      <c r="B809" s="43" t="s">
        <v>831</v>
      </c>
      <c r="C809" s="43" t="s">
        <v>29</v>
      </c>
    </row>
    <row r="810" customFormat="false" ht="11.25" hidden="false" customHeight="false" outlineLevel="0" collapsed="false">
      <c r="A810" s="43" t="n">
        <v>209041430</v>
      </c>
      <c r="B810" s="43" t="s">
        <v>832</v>
      </c>
      <c r="C810" s="43" t="s">
        <v>23</v>
      </c>
    </row>
    <row r="811" customFormat="false" ht="11.25" hidden="false" customHeight="false" outlineLevel="0" collapsed="false">
      <c r="A811" s="43" t="n">
        <v>209041431</v>
      </c>
      <c r="B811" s="43" t="s">
        <v>833</v>
      </c>
      <c r="C811" s="43" t="s">
        <v>23</v>
      </c>
    </row>
    <row r="812" customFormat="false" ht="11.25" hidden="false" customHeight="false" outlineLevel="0" collapsed="false">
      <c r="A812" s="43" t="n">
        <v>209041432</v>
      </c>
      <c r="B812" s="43" t="s">
        <v>834</v>
      </c>
      <c r="C812" s="43" t="s">
        <v>23</v>
      </c>
    </row>
    <row r="813" customFormat="false" ht="11.25" hidden="false" customHeight="false" outlineLevel="0" collapsed="false">
      <c r="A813" s="43" t="n">
        <v>209041433</v>
      </c>
      <c r="B813" s="43" t="s">
        <v>835</v>
      </c>
      <c r="C813" s="43" t="s">
        <v>23</v>
      </c>
    </row>
    <row r="814" customFormat="false" ht="11.25" hidden="false" customHeight="false" outlineLevel="0" collapsed="false">
      <c r="A814" s="43" t="n">
        <v>209041434</v>
      </c>
      <c r="B814" s="43" t="s">
        <v>836</v>
      </c>
      <c r="C814" s="43" t="s">
        <v>23</v>
      </c>
    </row>
    <row r="815" customFormat="false" ht="11.25" hidden="false" customHeight="false" outlineLevel="0" collapsed="false">
      <c r="A815" s="43" t="n">
        <v>209041435</v>
      </c>
      <c r="B815" s="43" t="s">
        <v>837</v>
      </c>
      <c r="C815" s="43" t="s">
        <v>23</v>
      </c>
    </row>
    <row r="816" customFormat="false" ht="11.25" hidden="false" customHeight="false" outlineLevel="0" collapsed="false">
      <c r="A816" s="43" t="n">
        <v>209041436</v>
      </c>
      <c r="B816" s="43" t="s">
        <v>838</v>
      </c>
      <c r="C816" s="43" t="s">
        <v>23</v>
      </c>
    </row>
    <row r="817" customFormat="false" ht="11.25" hidden="false" customHeight="false" outlineLevel="0" collapsed="false">
      <c r="A817" s="43" t="n">
        <v>209041437</v>
      </c>
      <c r="B817" s="43" t="s">
        <v>839</v>
      </c>
      <c r="C817" s="43" t="s">
        <v>36</v>
      </c>
    </row>
    <row r="818" customFormat="false" ht="11.25" hidden="false" customHeight="false" outlineLevel="0" collapsed="false">
      <c r="A818" s="43" t="n">
        <v>210011226</v>
      </c>
      <c r="B818" s="43" t="s">
        <v>840</v>
      </c>
      <c r="C818" s="43" t="s">
        <v>23</v>
      </c>
    </row>
    <row r="819" customFormat="false" ht="11.25" hidden="false" customHeight="false" outlineLevel="0" collapsed="false">
      <c r="A819" s="43" t="n">
        <v>210011227</v>
      </c>
      <c r="B819" s="43" t="s">
        <v>841</v>
      </c>
      <c r="C819" s="43" t="s">
        <v>23</v>
      </c>
    </row>
    <row r="820" customFormat="false" ht="11.25" hidden="false" customHeight="false" outlineLevel="0" collapsed="false">
      <c r="A820" s="43" t="n">
        <v>210011228</v>
      </c>
      <c r="B820" s="43" t="s">
        <v>842</v>
      </c>
      <c r="C820" s="43" t="s">
        <v>23</v>
      </c>
    </row>
    <row r="821" customFormat="false" ht="11.25" hidden="false" customHeight="false" outlineLevel="0" collapsed="false">
      <c r="A821" s="43" t="n">
        <v>210011229</v>
      </c>
      <c r="B821" s="43" t="s">
        <v>843</v>
      </c>
      <c r="C821" s="43" t="s">
        <v>36</v>
      </c>
    </row>
    <row r="822" customFormat="false" ht="11.25" hidden="false" customHeight="false" outlineLevel="0" collapsed="false">
      <c r="A822" s="43" t="n">
        <v>210011230</v>
      </c>
      <c r="B822" s="43" t="s">
        <v>844</v>
      </c>
      <c r="C822" s="43" t="s">
        <v>23</v>
      </c>
    </row>
    <row r="823" customFormat="false" ht="11.25" hidden="false" customHeight="false" outlineLevel="0" collapsed="false">
      <c r="A823" s="43" t="n">
        <v>210011231</v>
      </c>
      <c r="B823" s="43" t="s">
        <v>845</v>
      </c>
      <c r="C823" s="43" t="s">
        <v>29</v>
      </c>
    </row>
    <row r="824" customFormat="false" ht="11.25" hidden="false" customHeight="false" outlineLevel="0" collapsed="false">
      <c r="A824" s="43" t="n">
        <v>210021232</v>
      </c>
      <c r="B824" s="43" t="s">
        <v>846</v>
      </c>
      <c r="C824" s="43" t="s">
        <v>36</v>
      </c>
    </row>
    <row r="825" customFormat="false" ht="11.25" hidden="false" customHeight="false" outlineLevel="0" collapsed="false">
      <c r="A825" s="43" t="n">
        <v>210021233</v>
      </c>
      <c r="B825" s="43" t="s">
        <v>847</v>
      </c>
      <c r="C825" s="43" t="s">
        <v>36</v>
      </c>
    </row>
    <row r="826" customFormat="false" ht="11.25" hidden="false" customHeight="false" outlineLevel="0" collapsed="false">
      <c r="A826" s="43" t="n">
        <v>210021234</v>
      </c>
      <c r="B826" s="43" t="s">
        <v>848</v>
      </c>
      <c r="C826" s="43" t="s">
        <v>36</v>
      </c>
    </row>
    <row r="827" customFormat="false" ht="11.25" hidden="false" customHeight="false" outlineLevel="0" collapsed="false">
      <c r="A827" s="43" t="n">
        <v>210021235</v>
      </c>
      <c r="B827" s="43" t="s">
        <v>849</v>
      </c>
      <c r="C827" s="43" t="s">
        <v>36</v>
      </c>
    </row>
    <row r="828" customFormat="false" ht="11.25" hidden="false" customHeight="false" outlineLevel="0" collapsed="false">
      <c r="A828" s="43" t="n">
        <v>210031236</v>
      </c>
      <c r="B828" s="43" t="s">
        <v>850</v>
      </c>
      <c r="C828" s="43" t="s">
        <v>23</v>
      </c>
    </row>
    <row r="829" customFormat="false" ht="11.25" hidden="false" customHeight="false" outlineLevel="0" collapsed="false">
      <c r="A829" s="43" t="n">
        <v>210031237</v>
      </c>
      <c r="B829" s="43" t="s">
        <v>851</v>
      </c>
      <c r="C829" s="43" t="s">
        <v>36</v>
      </c>
    </row>
    <row r="830" customFormat="false" ht="11.25" hidden="false" customHeight="false" outlineLevel="0" collapsed="false">
      <c r="A830" s="43" t="n">
        <v>210031239</v>
      </c>
      <c r="B830" s="43" t="s">
        <v>852</v>
      </c>
      <c r="C830" s="43" t="s">
        <v>23</v>
      </c>
    </row>
    <row r="831" customFormat="false" ht="11.25" hidden="false" customHeight="false" outlineLevel="0" collapsed="false">
      <c r="A831" s="43" t="n">
        <v>210031438</v>
      </c>
      <c r="B831" s="43" t="s">
        <v>853</v>
      </c>
      <c r="C831" s="43" t="s">
        <v>23</v>
      </c>
    </row>
    <row r="832" customFormat="false" ht="11.25" hidden="false" customHeight="false" outlineLevel="0" collapsed="false">
      <c r="A832" s="43" t="n">
        <v>210031439</v>
      </c>
      <c r="B832" s="43" t="s">
        <v>854</v>
      </c>
      <c r="C832" s="43" t="s">
        <v>23</v>
      </c>
    </row>
    <row r="833" customFormat="false" ht="11.25" hidden="false" customHeight="false" outlineLevel="0" collapsed="false">
      <c r="A833" s="43" t="n">
        <v>210031440</v>
      </c>
      <c r="B833" s="43" t="s">
        <v>855</v>
      </c>
      <c r="C833" s="43" t="s">
        <v>23</v>
      </c>
    </row>
    <row r="834" customFormat="false" ht="11.25" hidden="false" customHeight="false" outlineLevel="0" collapsed="false">
      <c r="A834" s="43" t="n">
        <v>210041240</v>
      </c>
      <c r="B834" s="43" t="s">
        <v>856</v>
      </c>
      <c r="C834" s="43" t="s">
        <v>23</v>
      </c>
    </row>
    <row r="835" customFormat="false" ht="11.25" hidden="false" customHeight="false" outlineLevel="0" collapsed="false">
      <c r="A835" s="43" t="n">
        <v>210041241</v>
      </c>
      <c r="B835" s="43" t="s">
        <v>857</v>
      </c>
      <c r="C835" s="43" t="s">
        <v>23</v>
      </c>
    </row>
    <row r="836" customFormat="false" ht="11.25" hidden="false" customHeight="false" outlineLevel="0" collapsed="false">
      <c r="A836" s="43" t="n">
        <v>210051242</v>
      </c>
      <c r="B836" s="43" t="s">
        <v>858</v>
      </c>
      <c r="C836" s="43" t="s">
        <v>23</v>
      </c>
    </row>
    <row r="837" customFormat="false" ht="11.25" hidden="false" customHeight="false" outlineLevel="0" collapsed="false">
      <c r="A837" s="43" t="n">
        <v>210051243</v>
      </c>
      <c r="B837" s="43" t="s">
        <v>859</v>
      </c>
      <c r="C837" s="43" t="s">
        <v>23</v>
      </c>
    </row>
    <row r="838" customFormat="false" ht="11.25" hidden="false" customHeight="false" outlineLevel="0" collapsed="false">
      <c r="A838" s="43" t="n">
        <v>210051245</v>
      </c>
      <c r="B838" s="43" t="s">
        <v>860</v>
      </c>
      <c r="C838" s="43" t="s">
        <v>23</v>
      </c>
    </row>
    <row r="839" customFormat="false" ht="11.25" hidden="false" customHeight="false" outlineLevel="0" collapsed="false">
      <c r="A839" s="43" t="n">
        <v>210051246</v>
      </c>
      <c r="B839" s="43" t="s">
        <v>861</v>
      </c>
      <c r="C839" s="43" t="s">
        <v>36</v>
      </c>
    </row>
    <row r="840" customFormat="false" ht="11.25" hidden="false" customHeight="false" outlineLevel="0" collapsed="false">
      <c r="A840" s="43" t="n">
        <v>210051247</v>
      </c>
      <c r="B840" s="43" t="s">
        <v>862</v>
      </c>
      <c r="C840" s="43" t="s">
        <v>29</v>
      </c>
    </row>
    <row r="841" customFormat="false" ht="11.25" hidden="false" customHeight="false" outlineLevel="0" collapsed="false">
      <c r="A841" s="43" t="n">
        <v>210051248</v>
      </c>
      <c r="B841" s="43" t="s">
        <v>863</v>
      </c>
      <c r="C841" s="43" t="s">
        <v>23</v>
      </c>
    </row>
    <row r="842" customFormat="false" ht="11.25" hidden="false" customHeight="false" outlineLevel="0" collapsed="false">
      <c r="A842" s="43" t="n">
        <v>210051249</v>
      </c>
      <c r="B842" s="43" t="s">
        <v>864</v>
      </c>
      <c r="C842" s="43" t="s">
        <v>23</v>
      </c>
    </row>
    <row r="843" customFormat="false" ht="11.25" hidden="false" customHeight="false" outlineLevel="0" collapsed="false">
      <c r="A843" s="43" t="n">
        <v>210051250</v>
      </c>
      <c r="B843" s="43" t="s">
        <v>865</v>
      </c>
      <c r="C843" s="43" t="s">
        <v>23</v>
      </c>
    </row>
    <row r="844" customFormat="false" ht="11.25" hidden="false" customHeight="false" outlineLevel="0" collapsed="false">
      <c r="A844" s="43" t="n">
        <v>210051441</v>
      </c>
      <c r="B844" s="43" t="s">
        <v>866</v>
      </c>
      <c r="C844" s="43" t="s">
        <v>23</v>
      </c>
    </row>
    <row r="845" customFormat="false" ht="11.25" hidden="false" customHeight="false" outlineLevel="0" collapsed="false">
      <c r="A845" s="43" t="n">
        <v>210051442</v>
      </c>
      <c r="B845" s="43" t="s">
        <v>867</v>
      </c>
      <c r="C845" s="43" t="s">
        <v>23</v>
      </c>
    </row>
    <row r="846" customFormat="false" ht="11.25" hidden="false" customHeight="false" outlineLevel="0" collapsed="false">
      <c r="A846" s="43" t="n">
        <v>210051443</v>
      </c>
      <c r="B846" s="43" t="s">
        <v>868</v>
      </c>
      <c r="C846" s="43" t="s">
        <v>23</v>
      </c>
    </row>
    <row r="847" customFormat="false" ht="11.25" hidden="false" customHeight="false" outlineLevel="0" collapsed="false">
      <c r="A847" s="43" t="n">
        <v>210051444</v>
      </c>
      <c r="B847" s="43" t="s">
        <v>869</v>
      </c>
      <c r="C847" s="43" t="s">
        <v>23</v>
      </c>
    </row>
    <row r="848" customFormat="false" ht="11.25" hidden="false" customHeight="false" outlineLevel="0" collapsed="false">
      <c r="A848" s="43" t="n">
        <v>210051445</v>
      </c>
      <c r="B848" s="43" t="s">
        <v>870</v>
      </c>
      <c r="C848" s="43" t="s">
        <v>23</v>
      </c>
    </row>
    <row r="849" customFormat="false" ht="11.25" hidden="false" customHeight="false" outlineLevel="0" collapsed="false">
      <c r="A849" s="43" t="n">
        <v>211011251</v>
      </c>
      <c r="B849" s="43" t="s">
        <v>871</v>
      </c>
      <c r="C849" s="43" t="s">
        <v>23</v>
      </c>
    </row>
    <row r="850" customFormat="false" ht="11.25" hidden="false" customHeight="false" outlineLevel="0" collapsed="false">
      <c r="A850" s="43" t="n">
        <v>211011254</v>
      </c>
      <c r="B850" s="43" t="s">
        <v>872</v>
      </c>
      <c r="C850" s="43" t="s">
        <v>29</v>
      </c>
    </row>
    <row r="851" customFormat="false" ht="11.25" hidden="false" customHeight="false" outlineLevel="0" collapsed="false">
      <c r="A851" s="43" t="n">
        <v>211011255</v>
      </c>
      <c r="B851" s="43" t="s">
        <v>873</v>
      </c>
      <c r="C851" s="43" t="s">
        <v>23</v>
      </c>
    </row>
    <row r="852" customFormat="false" ht="11.25" hidden="false" customHeight="false" outlineLevel="0" collapsed="false">
      <c r="A852" s="43" t="n">
        <v>211011256</v>
      </c>
      <c r="B852" s="43" t="s">
        <v>874</v>
      </c>
      <c r="C852" s="43" t="s">
        <v>23</v>
      </c>
    </row>
    <row r="853" customFormat="false" ht="11.25" hidden="false" customHeight="false" outlineLevel="0" collapsed="false">
      <c r="A853" s="43" t="n">
        <v>211011257</v>
      </c>
      <c r="B853" s="43" t="s">
        <v>875</v>
      </c>
      <c r="C853" s="43" t="s">
        <v>23</v>
      </c>
    </row>
    <row r="854" customFormat="false" ht="11.25" hidden="false" customHeight="false" outlineLevel="0" collapsed="false">
      <c r="A854" s="43" t="n">
        <v>211011258</v>
      </c>
      <c r="B854" s="43" t="s">
        <v>876</v>
      </c>
      <c r="C854" s="43" t="s">
        <v>23</v>
      </c>
    </row>
    <row r="855" customFormat="false" ht="11.25" hidden="false" customHeight="false" outlineLevel="0" collapsed="false">
      <c r="A855" s="43" t="n">
        <v>211011259</v>
      </c>
      <c r="B855" s="43" t="s">
        <v>877</v>
      </c>
      <c r="C855" s="43" t="s">
        <v>23</v>
      </c>
    </row>
    <row r="856" customFormat="false" ht="11.25" hidden="false" customHeight="false" outlineLevel="0" collapsed="false">
      <c r="A856" s="43" t="n">
        <v>211011260</v>
      </c>
      <c r="B856" s="43" t="s">
        <v>878</v>
      </c>
      <c r="C856" s="43" t="s">
        <v>23</v>
      </c>
    </row>
    <row r="857" customFormat="false" ht="11.25" hidden="false" customHeight="false" outlineLevel="0" collapsed="false">
      <c r="A857" s="43" t="n">
        <v>211011446</v>
      </c>
      <c r="B857" s="43" t="s">
        <v>879</v>
      </c>
      <c r="C857" s="43" t="s">
        <v>36</v>
      </c>
    </row>
    <row r="858" customFormat="false" ht="11.25" hidden="false" customHeight="false" outlineLevel="0" collapsed="false">
      <c r="A858" s="43" t="n">
        <v>211011447</v>
      </c>
      <c r="B858" s="43" t="s">
        <v>880</v>
      </c>
      <c r="C858" s="43" t="s">
        <v>23</v>
      </c>
    </row>
    <row r="859" customFormat="false" ht="11.25" hidden="false" customHeight="false" outlineLevel="0" collapsed="false">
      <c r="A859" s="43" t="n">
        <v>211011448</v>
      </c>
      <c r="B859" s="43" t="s">
        <v>881</v>
      </c>
      <c r="C859" s="43" t="s">
        <v>23</v>
      </c>
    </row>
    <row r="860" customFormat="false" ht="11.25" hidden="false" customHeight="false" outlineLevel="0" collapsed="false">
      <c r="A860" s="43" t="n">
        <v>211011449</v>
      </c>
      <c r="B860" s="43" t="s">
        <v>882</v>
      </c>
      <c r="C860" s="43" t="s">
        <v>36</v>
      </c>
    </row>
    <row r="861" customFormat="false" ht="11.25" hidden="false" customHeight="false" outlineLevel="0" collapsed="false">
      <c r="A861" s="43" t="n">
        <v>211021261</v>
      </c>
      <c r="B861" s="43" t="s">
        <v>883</v>
      </c>
      <c r="C861" s="43" t="s">
        <v>36</v>
      </c>
    </row>
    <row r="862" customFormat="false" ht="11.25" hidden="false" customHeight="false" outlineLevel="0" collapsed="false">
      <c r="A862" s="43" t="n">
        <v>211021262</v>
      </c>
      <c r="B862" s="43" t="s">
        <v>884</v>
      </c>
      <c r="C862" s="43" t="s">
        <v>23</v>
      </c>
    </row>
    <row r="863" customFormat="false" ht="11.25" hidden="false" customHeight="false" outlineLevel="0" collapsed="false">
      <c r="A863" s="43" t="n">
        <v>211031263</v>
      </c>
      <c r="B863" s="43" t="s">
        <v>885</v>
      </c>
      <c r="C863" s="43" t="s">
        <v>23</v>
      </c>
    </row>
    <row r="864" customFormat="false" ht="11.25" hidden="false" customHeight="false" outlineLevel="0" collapsed="false">
      <c r="A864" s="43" t="n">
        <v>211031265</v>
      </c>
      <c r="B864" s="43" t="s">
        <v>886</v>
      </c>
      <c r="C864" s="43" t="s">
        <v>23</v>
      </c>
    </row>
    <row r="865" customFormat="false" ht="11.25" hidden="false" customHeight="false" outlineLevel="0" collapsed="false">
      <c r="A865" s="43" t="n">
        <v>211031266</v>
      </c>
      <c r="B865" s="43" t="s">
        <v>887</v>
      </c>
      <c r="C865" s="43" t="s">
        <v>23</v>
      </c>
    </row>
    <row r="866" customFormat="false" ht="11.25" hidden="false" customHeight="false" outlineLevel="0" collapsed="false">
      <c r="A866" s="43" t="n">
        <v>211031267</v>
      </c>
      <c r="B866" s="43" t="s">
        <v>888</v>
      </c>
      <c r="C866" s="43" t="s">
        <v>36</v>
      </c>
    </row>
    <row r="867" customFormat="false" ht="11.25" hidden="false" customHeight="false" outlineLevel="0" collapsed="false">
      <c r="A867" s="43" t="n">
        <v>211031268</v>
      </c>
      <c r="B867" s="43" t="s">
        <v>889</v>
      </c>
      <c r="C867" s="43" t="s">
        <v>23</v>
      </c>
    </row>
    <row r="868" customFormat="false" ht="11.25" hidden="false" customHeight="false" outlineLevel="0" collapsed="false">
      <c r="A868" s="43" t="n">
        <v>211031450</v>
      </c>
      <c r="B868" s="43" t="s">
        <v>890</v>
      </c>
      <c r="C868" s="43" t="s">
        <v>23</v>
      </c>
    </row>
    <row r="869" customFormat="false" ht="11.25" hidden="false" customHeight="false" outlineLevel="0" collapsed="false">
      <c r="A869" s="43" t="n">
        <v>211031451</v>
      </c>
      <c r="B869" s="43" t="s">
        <v>891</v>
      </c>
      <c r="C869" s="43" t="s">
        <v>23</v>
      </c>
    </row>
    <row r="870" customFormat="false" ht="11.25" hidden="false" customHeight="false" outlineLevel="0" collapsed="false">
      <c r="A870" s="43" t="n">
        <v>211031452</v>
      </c>
      <c r="B870" s="43" t="s">
        <v>892</v>
      </c>
      <c r="C870" s="43" t="s">
        <v>23</v>
      </c>
    </row>
    <row r="871" customFormat="false" ht="11.25" hidden="false" customHeight="false" outlineLevel="0" collapsed="false">
      <c r="A871" s="43" t="n">
        <v>211041269</v>
      </c>
      <c r="B871" s="43" t="s">
        <v>893</v>
      </c>
      <c r="C871" s="43" t="s">
        <v>23</v>
      </c>
    </row>
    <row r="872" customFormat="false" ht="11.25" hidden="false" customHeight="false" outlineLevel="0" collapsed="false">
      <c r="A872" s="43" t="n">
        <v>211041270</v>
      </c>
      <c r="B872" s="43" t="s">
        <v>894</v>
      </c>
      <c r="C872" s="43" t="s">
        <v>36</v>
      </c>
    </row>
    <row r="873" customFormat="false" ht="11.25" hidden="false" customHeight="false" outlineLevel="0" collapsed="false">
      <c r="A873" s="43" t="n">
        <v>211041271</v>
      </c>
      <c r="B873" s="43" t="s">
        <v>895</v>
      </c>
      <c r="C873" s="43" t="s">
        <v>23</v>
      </c>
    </row>
    <row r="874" customFormat="false" ht="11.25" hidden="false" customHeight="false" outlineLevel="0" collapsed="false">
      <c r="A874" s="43" t="n">
        <v>211041272</v>
      </c>
      <c r="B874" s="43" t="s">
        <v>896</v>
      </c>
      <c r="C874" s="43" t="s">
        <v>23</v>
      </c>
    </row>
    <row r="875" customFormat="false" ht="11.25" hidden="false" customHeight="false" outlineLevel="0" collapsed="false">
      <c r="A875" s="43" t="n">
        <v>211041273</v>
      </c>
      <c r="B875" s="43" t="s">
        <v>897</v>
      </c>
      <c r="C875" s="43" t="s">
        <v>23</v>
      </c>
    </row>
    <row r="876" customFormat="false" ht="11.25" hidden="false" customHeight="false" outlineLevel="0" collapsed="false">
      <c r="A876" s="43" t="n">
        <v>211051274</v>
      </c>
      <c r="B876" s="43" t="s">
        <v>898</v>
      </c>
      <c r="C876" s="43" t="s">
        <v>29</v>
      </c>
    </row>
    <row r="877" customFormat="false" ht="11.25" hidden="false" customHeight="false" outlineLevel="0" collapsed="false">
      <c r="A877" s="43" t="n">
        <v>211051275</v>
      </c>
      <c r="B877" s="43" t="s">
        <v>899</v>
      </c>
      <c r="C877" s="43" t="s">
        <v>36</v>
      </c>
    </row>
    <row r="878" customFormat="false" ht="11.25" hidden="false" customHeight="false" outlineLevel="0" collapsed="false">
      <c r="A878" s="43" t="n">
        <v>211051276</v>
      </c>
      <c r="B878" s="43" t="s">
        <v>900</v>
      </c>
      <c r="C878" s="43" t="s">
        <v>36</v>
      </c>
    </row>
    <row r="879" customFormat="false" ht="11.25" hidden="false" customHeight="false" outlineLevel="0" collapsed="false">
      <c r="A879" s="43" t="n">
        <v>211051277</v>
      </c>
      <c r="B879" s="43" t="s">
        <v>901</v>
      </c>
      <c r="C879" s="43" t="s">
        <v>23</v>
      </c>
    </row>
    <row r="880" customFormat="false" ht="11.25" hidden="false" customHeight="false" outlineLevel="0" collapsed="false">
      <c r="A880" s="43" t="n">
        <v>211051278</v>
      </c>
      <c r="B880" s="43" t="s">
        <v>902</v>
      </c>
      <c r="C880" s="43" t="s">
        <v>36</v>
      </c>
    </row>
    <row r="881" customFormat="false" ht="11.25" hidden="false" customHeight="false" outlineLevel="0" collapsed="false">
      <c r="A881" s="43" t="n">
        <v>211051279</v>
      </c>
      <c r="B881" s="43" t="s">
        <v>903</v>
      </c>
      <c r="C881" s="43" t="s">
        <v>29</v>
      </c>
    </row>
    <row r="882" customFormat="false" ht="11.25" hidden="false" customHeight="false" outlineLevel="0" collapsed="false">
      <c r="A882" s="43" t="n">
        <v>211051280</v>
      </c>
      <c r="B882" s="43" t="s">
        <v>904</v>
      </c>
      <c r="C882" s="43" t="s">
        <v>36</v>
      </c>
    </row>
    <row r="883" customFormat="false" ht="11.25" hidden="false" customHeight="false" outlineLevel="0" collapsed="false">
      <c r="A883" s="43" t="n">
        <v>211051281</v>
      </c>
      <c r="B883" s="43" t="s">
        <v>905</v>
      </c>
      <c r="C883" s="43" t="s">
        <v>36</v>
      </c>
    </row>
    <row r="884" customFormat="false" ht="11.25" hidden="false" customHeight="false" outlineLevel="0" collapsed="false">
      <c r="A884" s="43" t="n">
        <v>211051282</v>
      </c>
      <c r="B884" s="43" t="s">
        <v>906</v>
      </c>
      <c r="C884" s="43" t="s">
        <v>36</v>
      </c>
    </row>
    <row r="885" customFormat="false" ht="11.25" hidden="false" customHeight="false" outlineLevel="0" collapsed="false">
      <c r="A885" s="43" t="n">
        <v>211051283</v>
      </c>
      <c r="B885" s="43" t="s">
        <v>907</v>
      </c>
      <c r="C885" s="43" t="s">
        <v>36</v>
      </c>
    </row>
    <row r="886" customFormat="false" ht="11.25" hidden="false" customHeight="false" outlineLevel="0" collapsed="false">
      <c r="A886" s="43" t="n">
        <v>211051284</v>
      </c>
      <c r="B886" s="43" t="s">
        <v>908</v>
      </c>
      <c r="C886" s="43" t="s">
        <v>23</v>
      </c>
    </row>
    <row r="887" customFormat="false" ht="11.25" hidden="false" customHeight="false" outlineLevel="0" collapsed="false">
      <c r="A887" s="43" t="n">
        <v>211051285</v>
      </c>
      <c r="B887" s="43" t="s">
        <v>909</v>
      </c>
      <c r="C887" s="43" t="s">
        <v>23</v>
      </c>
    </row>
    <row r="888" customFormat="false" ht="11.25" hidden="false" customHeight="false" outlineLevel="0" collapsed="false">
      <c r="A888" s="43" t="n">
        <v>211051286</v>
      </c>
      <c r="B888" s="43" t="s">
        <v>910</v>
      </c>
      <c r="C888" s="43" t="s">
        <v>29</v>
      </c>
    </row>
    <row r="889" customFormat="false" ht="11.25" hidden="false" customHeight="false" outlineLevel="0" collapsed="false">
      <c r="A889" s="43" t="n">
        <v>212011287</v>
      </c>
      <c r="B889" s="43" t="s">
        <v>911</v>
      </c>
      <c r="C889" s="43" t="s">
        <v>36</v>
      </c>
    </row>
    <row r="890" customFormat="false" ht="11.25" hidden="false" customHeight="false" outlineLevel="0" collapsed="false">
      <c r="A890" s="43" t="n">
        <v>212011288</v>
      </c>
      <c r="B890" s="43" t="s">
        <v>912</v>
      </c>
      <c r="C890" s="43" t="s">
        <v>36</v>
      </c>
    </row>
    <row r="891" customFormat="false" ht="11.25" hidden="false" customHeight="false" outlineLevel="0" collapsed="false">
      <c r="A891" s="43" t="n">
        <v>212011289</v>
      </c>
      <c r="B891" s="43" t="s">
        <v>913</v>
      </c>
      <c r="C891" s="43" t="s">
        <v>29</v>
      </c>
    </row>
    <row r="892" customFormat="false" ht="11.25" hidden="false" customHeight="false" outlineLevel="0" collapsed="false">
      <c r="A892" s="43" t="n">
        <v>212011290</v>
      </c>
      <c r="B892" s="43" t="s">
        <v>914</v>
      </c>
      <c r="C892" s="43" t="s">
        <v>23</v>
      </c>
    </row>
    <row r="893" customFormat="false" ht="11.25" hidden="false" customHeight="false" outlineLevel="0" collapsed="false">
      <c r="A893" s="43" t="n">
        <v>212011291</v>
      </c>
      <c r="B893" s="43" t="s">
        <v>915</v>
      </c>
      <c r="C893" s="43" t="s">
        <v>23</v>
      </c>
    </row>
    <row r="894" customFormat="false" ht="11.25" hidden="false" customHeight="false" outlineLevel="0" collapsed="false">
      <c r="A894" s="43" t="n">
        <v>212011292</v>
      </c>
      <c r="B894" s="43" t="s">
        <v>916</v>
      </c>
      <c r="C894" s="43" t="s">
        <v>23</v>
      </c>
    </row>
    <row r="895" customFormat="false" ht="11.25" hidden="false" customHeight="false" outlineLevel="0" collapsed="false">
      <c r="A895" s="43" t="n">
        <v>212021293</v>
      </c>
      <c r="B895" s="43" t="s">
        <v>917</v>
      </c>
      <c r="C895" s="43" t="s">
        <v>23</v>
      </c>
    </row>
    <row r="896" customFormat="false" ht="11.25" hidden="false" customHeight="false" outlineLevel="0" collapsed="false">
      <c r="A896" s="43" t="n">
        <v>212021294</v>
      </c>
      <c r="B896" s="43" t="s">
        <v>918</v>
      </c>
      <c r="C896" s="43" t="s">
        <v>23</v>
      </c>
    </row>
    <row r="897" customFormat="false" ht="11.25" hidden="false" customHeight="false" outlineLevel="0" collapsed="false">
      <c r="A897" s="43" t="n">
        <v>212021295</v>
      </c>
      <c r="B897" s="43" t="s">
        <v>919</v>
      </c>
      <c r="C897" s="43" t="s">
        <v>36</v>
      </c>
    </row>
    <row r="898" customFormat="false" ht="11.25" hidden="false" customHeight="false" outlineLevel="0" collapsed="false">
      <c r="A898" s="43" t="n">
        <v>212021297</v>
      </c>
      <c r="B898" s="43" t="s">
        <v>920</v>
      </c>
      <c r="C898" s="43" t="s">
        <v>36</v>
      </c>
    </row>
    <row r="899" customFormat="false" ht="11.25" hidden="false" customHeight="false" outlineLevel="0" collapsed="false">
      <c r="A899" s="43" t="n">
        <v>212021299</v>
      </c>
      <c r="B899" s="43" t="s">
        <v>921</v>
      </c>
      <c r="C899" s="43" t="s">
        <v>29</v>
      </c>
    </row>
    <row r="900" customFormat="false" ht="11.25" hidden="false" customHeight="false" outlineLevel="0" collapsed="false">
      <c r="A900" s="43" t="n">
        <v>212021453</v>
      </c>
      <c r="B900" s="43" t="s">
        <v>922</v>
      </c>
      <c r="C900" s="43" t="s">
        <v>23</v>
      </c>
    </row>
    <row r="901" customFormat="false" ht="11.25" hidden="false" customHeight="false" outlineLevel="0" collapsed="false">
      <c r="A901" s="43" t="n">
        <v>212021454</v>
      </c>
      <c r="B901" s="43" t="s">
        <v>923</v>
      </c>
      <c r="C901" s="43" t="s">
        <v>23</v>
      </c>
    </row>
    <row r="902" customFormat="false" ht="11.25" hidden="false" customHeight="false" outlineLevel="0" collapsed="false">
      <c r="A902" s="43" t="n">
        <v>212021455</v>
      </c>
      <c r="B902" s="43" t="s">
        <v>924</v>
      </c>
      <c r="C902" s="43" t="s">
        <v>23</v>
      </c>
    </row>
    <row r="903" customFormat="false" ht="11.25" hidden="false" customHeight="false" outlineLevel="0" collapsed="false">
      <c r="A903" s="43" t="n">
        <v>212021456</v>
      </c>
      <c r="B903" s="43" t="s">
        <v>925</v>
      </c>
      <c r="C903" s="43" t="s">
        <v>23</v>
      </c>
    </row>
    <row r="904" customFormat="false" ht="11.25" hidden="false" customHeight="false" outlineLevel="0" collapsed="false">
      <c r="A904" s="43" t="n">
        <v>212031300</v>
      </c>
      <c r="B904" s="43" t="s">
        <v>926</v>
      </c>
      <c r="C904" s="43" t="s">
        <v>23</v>
      </c>
    </row>
    <row r="905" customFormat="false" ht="11.25" hidden="false" customHeight="false" outlineLevel="0" collapsed="false">
      <c r="A905" s="43" t="n">
        <v>212031301</v>
      </c>
      <c r="B905" s="43" t="s">
        <v>927</v>
      </c>
      <c r="C905" s="43" t="s">
        <v>23</v>
      </c>
    </row>
    <row r="906" customFormat="false" ht="11.25" hidden="false" customHeight="false" outlineLevel="0" collapsed="false">
      <c r="A906" s="43" t="n">
        <v>212031302</v>
      </c>
      <c r="B906" s="43" t="s">
        <v>928</v>
      </c>
      <c r="C906" s="43" t="s">
        <v>23</v>
      </c>
    </row>
    <row r="907" customFormat="false" ht="11.25" hidden="false" customHeight="false" outlineLevel="0" collapsed="false">
      <c r="A907" s="43" t="n">
        <v>212031303</v>
      </c>
      <c r="B907" s="43" t="s">
        <v>929</v>
      </c>
      <c r="C907" s="43" t="s">
        <v>23</v>
      </c>
    </row>
    <row r="908" customFormat="false" ht="11.25" hidden="false" customHeight="false" outlineLevel="0" collapsed="false">
      <c r="A908" s="43" t="n">
        <v>212031304</v>
      </c>
      <c r="B908" s="43" t="s">
        <v>930</v>
      </c>
      <c r="C908" s="43" t="s">
        <v>23</v>
      </c>
    </row>
    <row r="909" customFormat="false" ht="11.25" hidden="false" customHeight="false" outlineLevel="0" collapsed="false">
      <c r="A909" s="43" t="n">
        <v>212031305</v>
      </c>
      <c r="B909" s="43" t="s">
        <v>931</v>
      </c>
      <c r="C909" s="43" t="s">
        <v>36</v>
      </c>
    </row>
    <row r="910" customFormat="false" ht="11.25" hidden="false" customHeight="false" outlineLevel="0" collapsed="false">
      <c r="A910" s="43" t="n">
        <v>212031306</v>
      </c>
      <c r="B910" s="43" t="s">
        <v>932</v>
      </c>
      <c r="C910" s="43" t="s">
        <v>36</v>
      </c>
    </row>
    <row r="911" customFormat="false" ht="11.25" hidden="false" customHeight="false" outlineLevel="0" collapsed="false">
      <c r="A911" s="43" t="n">
        <v>212031308</v>
      </c>
      <c r="B911" s="43" t="s">
        <v>933</v>
      </c>
      <c r="C911" s="43" t="s">
        <v>23</v>
      </c>
    </row>
    <row r="912" customFormat="false" ht="11.25" hidden="false" customHeight="false" outlineLevel="0" collapsed="false">
      <c r="A912" s="43" t="n">
        <v>212031457</v>
      </c>
      <c r="B912" s="43" t="s">
        <v>934</v>
      </c>
      <c r="C912" s="43" t="s">
        <v>23</v>
      </c>
    </row>
    <row r="913" customFormat="false" ht="11.25" hidden="false" customHeight="false" outlineLevel="0" collapsed="false">
      <c r="A913" s="43" t="n">
        <v>212031458</v>
      </c>
      <c r="B913" s="43" t="s">
        <v>935</v>
      </c>
      <c r="C913" s="43" t="s">
        <v>23</v>
      </c>
    </row>
    <row r="914" customFormat="false" ht="11.25" hidden="false" customHeight="false" outlineLevel="0" collapsed="false">
      <c r="A914" s="43" t="n">
        <v>212041309</v>
      </c>
      <c r="B914" s="43" t="s">
        <v>936</v>
      </c>
      <c r="C914" s="43" t="s">
        <v>23</v>
      </c>
    </row>
    <row r="915" customFormat="false" ht="11.25" hidden="false" customHeight="false" outlineLevel="0" collapsed="false">
      <c r="A915" s="43" t="n">
        <v>212041310</v>
      </c>
      <c r="B915" s="43" t="s">
        <v>937</v>
      </c>
      <c r="C915" s="43" t="s">
        <v>23</v>
      </c>
    </row>
    <row r="916" customFormat="false" ht="11.25" hidden="false" customHeight="false" outlineLevel="0" collapsed="false">
      <c r="A916" s="43" t="n">
        <v>212041311</v>
      </c>
      <c r="B916" s="43" t="s">
        <v>938</v>
      </c>
      <c r="C916" s="43" t="s">
        <v>23</v>
      </c>
    </row>
    <row r="917" customFormat="false" ht="11.25" hidden="false" customHeight="false" outlineLevel="0" collapsed="false">
      <c r="A917" s="43" t="n">
        <v>212041312</v>
      </c>
      <c r="B917" s="43" t="s">
        <v>939</v>
      </c>
      <c r="C917" s="43" t="s">
        <v>23</v>
      </c>
    </row>
    <row r="918" customFormat="false" ht="11.25" hidden="false" customHeight="false" outlineLevel="0" collapsed="false">
      <c r="A918" s="43" t="n">
        <v>212041313</v>
      </c>
      <c r="B918" s="43" t="s">
        <v>940</v>
      </c>
      <c r="C918" s="43" t="s">
        <v>23</v>
      </c>
    </row>
    <row r="919" customFormat="false" ht="11.25" hidden="false" customHeight="false" outlineLevel="0" collapsed="false">
      <c r="A919" s="43" t="n">
        <v>212041314</v>
      </c>
      <c r="B919" s="43" t="s">
        <v>941</v>
      </c>
      <c r="C919" s="43" t="s">
        <v>36</v>
      </c>
    </row>
    <row r="920" customFormat="false" ht="11.25" hidden="false" customHeight="false" outlineLevel="0" collapsed="false">
      <c r="A920" s="43" t="n">
        <v>212041316</v>
      </c>
      <c r="B920" s="43" t="s">
        <v>942</v>
      </c>
      <c r="C920" s="43" t="s">
        <v>23</v>
      </c>
    </row>
    <row r="921" customFormat="false" ht="11.25" hidden="false" customHeight="false" outlineLevel="0" collapsed="false">
      <c r="A921" s="43" t="n">
        <v>212041317</v>
      </c>
      <c r="B921" s="43" t="s">
        <v>943</v>
      </c>
      <c r="C921" s="43" t="s">
        <v>36</v>
      </c>
    </row>
    <row r="922" customFormat="false" ht="11.25" hidden="false" customHeight="false" outlineLevel="0" collapsed="false">
      <c r="A922" s="43" t="n">
        <v>212041318</v>
      </c>
      <c r="B922" s="43" t="s">
        <v>944</v>
      </c>
      <c r="C922" s="43" t="s">
        <v>23</v>
      </c>
    </row>
    <row r="923" customFormat="false" ht="11.25" hidden="false" customHeight="false" outlineLevel="0" collapsed="false">
      <c r="A923" s="43" t="n">
        <v>212041459</v>
      </c>
      <c r="B923" s="43" t="s">
        <v>945</v>
      </c>
      <c r="C923" s="43" t="s">
        <v>23</v>
      </c>
    </row>
    <row r="924" customFormat="false" ht="11.25" hidden="false" customHeight="false" outlineLevel="0" collapsed="false">
      <c r="A924" s="43" t="n">
        <v>212041460</v>
      </c>
      <c r="B924" s="43" t="s">
        <v>946</v>
      </c>
      <c r="C924" s="43" t="s">
        <v>23</v>
      </c>
    </row>
    <row r="925" customFormat="false" ht="11.25" hidden="false" customHeight="false" outlineLevel="0" collapsed="false">
      <c r="A925" s="43" t="n">
        <v>212051319</v>
      </c>
      <c r="B925" s="43" t="s">
        <v>947</v>
      </c>
      <c r="C925" s="43" t="s">
        <v>23</v>
      </c>
    </row>
    <row r="926" customFormat="false" ht="11.25" hidden="false" customHeight="false" outlineLevel="0" collapsed="false">
      <c r="A926" s="43" t="n">
        <v>212051320</v>
      </c>
      <c r="B926" s="43" t="s">
        <v>948</v>
      </c>
      <c r="C926" s="43" t="s">
        <v>36</v>
      </c>
    </row>
    <row r="927" customFormat="false" ht="11.25" hidden="false" customHeight="false" outlineLevel="0" collapsed="false">
      <c r="A927" s="43" t="n">
        <v>212051321</v>
      </c>
      <c r="B927" s="43" t="s">
        <v>949</v>
      </c>
      <c r="C927" s="43" t="s">
        <v>23</v>
      </c>
    </row>
    <row r="928" customFormat="false" ht="11.25" hidden="false" customHeight="false" outlineLevel="0" collapsed="false">
      <c r="A928" s="43" t="n">
        <v>212051322</v>
      </c>
      <c r="B928" s="43" t="s">
        <v>950</v>
      </c>
      <c r="C928" s="43" t="s">
        <v>23</v>
      </c>
    </row>
    <row r="929" customFormat="false" ht="11.25" hidden="false" customHeight="false" outlineLevel="0" collapsed="false">
      <c r="A929" s="43" t="n">
        <v>212051323</v>
      </c>
      <c r="B929" s="43" t="s">
        <v>951</v>
      </c>
      <c r="C929" s="43" t="s">
        <v>23</v>
      </c>
    </row>
    <row r="930" customFormat="false" ht="11.25" hidden="false" customHeight="false" outlineLevel="0" collapsed="false">
      <c r="A930" s="43" t="n">
        <v>212051324</v>
      </c>
      <c r="B930" s="43" t="s">
        <v>952</v>
      </c>
      <c r="C930" s="43" t="s">
        <v>23</v>
      </c>
    </row>
    <row r="931" customFormat="false" ht="11.25" hidden="false" customHeight="false" outlineLevel="0" collapsed="false">
      <c r="A931" s="43" t="n">
        <v>212051325</v>
      </c>
      <c r="B931" s="43" t="s">
        <v>953</v>
      </c>
      <c r="C931" s="43" t="s">
        <v>36</v>
      </c>
    </row>
    <row r="932" customFormat="false" ht="11.25" hidden="false" customHeight="false" outlineLevel="0" collapsed="false">
      <c r="A932" s="43" t="n">
        <v>212051326</v>
      </c>
      <c r="B932" s="43" t="s">
        <v>954</v>
      </c>
      <c r="C932" s="43" t="s">
        <v>23</v>
      </c>
    </row>
    <row r="933" customFormat="false" ht="11.25" hidden="false" customHeight="false" outlineLevel="0" collapsed="false">
      <c r="A933" s="43" t="n">
        <v>212051327</v>
      </c>
      <c r="B933" s="43" t="s">
        <v>955</v>
      </c>
      <c r="C933" s="43" t="s">
        <v>23</v>
      </c>
    </row>
    <row r="934" customFormat="false" ht="11.25" hidden="false" customHeight="false" outlineLevel="0" collapsed="false">
      <c r="A934" s="43" t="n">
        <v>213011328</v>
      </c>
      <c r="B934" s="43" t="s">
        <v>956</v>
      </c>
      <c r="C934" s="43" t="s">
        <v>23</v>
      </c>
    </row>
    <row r="935" customFormat="false" ht="11.25" hidden="false" customHeight="false" outlineLevel="0" collapsed="false">
      <c r="A935" s="43" t="n">
        <v>213011329</v>
      </c>
      <c r="B935" s="43" t="s">
        <v>957</v>
      </c>
      <c r="C935" s="43" t="s">
        <v>23</v>
      </c>
    </row>
    <row r="936" customFormat="false" ht="11.25" hidden="false" customHeight="false" outlineLevel="0" collapsed="false">
      <c r="A936" s="43" t="n">
        <v>213011330</v>
      </c>
      <c r="B936" s="43" t="s">
        <v>958</v>
      </c>
      <c r="C936" s="43" t="s">
        <v>23</v>
      </c>
    </row>
    <row r="937" customFormat="false" ht="11.25" hidden="false" customHeight="false" outlineLevel="0" collapsed="false">
      <c r="A937" s="43" t="n">
        <v>213011331</v>
      </c>
      <c r="B937" s="43" t="s">
        <v>959</v>
      </c>
      <c r="C937" s="43" t="s">
        <v>23</v>
      </c>
    </row>
    <row r="938" customFormat="false" ht="11.25" hidden="false" customHeight="false" outlineLevel="0" collapsed="false">
      <c r="A938" s="43" t="n">
        <v>213011332</v>
      </c>
      <c r="B938" s="43" t="s">
        <v>960</v>
      </c>
      <c r="C938" s="43" t="s">
        <v>23</v>
      </c>
    </row>
    <row r="939" customFormat="false" ht="11.25" hidden="false" customHeight="false" outlineLevel="0" collapsed="false">
      <c r="A939" s="43" t="n">
        <v>213011333</v>
      </c>
      <c r="B939" s="43" t="s">
        <v>961</v>
      </c>
      <c r="C939" s="43" t="s">
        <v>23</v>
      </c>
    </row>
    <row r="940" customFormat="false" ht="11.25" hidden="false" customHeight="false" outlineLevel="0" collapsed="false">
      <c r="A940" s="43" t="n">
        <v>213011334</v>
      </c>
      <c r="B940" s="43" t="s">
        <v>962</v>
      </c>
      <c r="C940" s="43" t="s">
        <v>23</v>
      </c>
    </row>
    <row r="941" customFormat="false" ht="11.25" hidden="false" customHeight="false" outlineLevel="0" collapsed="false">
      <c r="A941" s="43" t="n">
        <v>213011335</v>
      </c>
      <c r="B941" s="43" t="s">
        <v>963</v>
      </c>
      <c r="C941" s="43" t="s">
        <v>23</v>
      </c>
    </row>
    <row r="942" customFormat="false" ht="11.25" hidden="false" customHeight="false" outlineLevel="0" collapsed="false">
      <c r="A942" s="43" t="n">
        <v>213011336</v>
      </c>
      <c r="B942" s="43" t="s">
        <v>964</v>
      </c>
      <c r="C942" s="43" t="s">
        <v>23</v>
      </c>
    </row>
    <row r="943" customFormat="false" ht="11.25" hidden="false" customHeight="false" outlineLevel="0" collapsed="false">
      <c r="A943" s="43" t="n">
        <v>213011337</v>
      </c>
      <c r="B943" s="43" t="s">
        <v>965</v>
      </c>
      <c r="C943" s="43" t="s">
        <v>23</v>
      </c>
    </row>
    <row r="944" customFormat="false" ht="11.25" hidden="false" customHeight="false" outlineLevel="0" collapsed="false">
      <c r="A944" s="43" t="n">
        <v>213011338</v>
      </c>
      <c r="B944" s="43" t="s">
        <v>966</v>
      </c>
      <c r="C944" s="43" t="s">
        <v>23</v>
      </c>
    </row>
    <row r="945" customFormat="false" ht="11.25" hidden="false" customHeight="false" outlineLevel="0" collapsed="false">
      <c r="A945" s="43" t="n">
        <v>213011339</v>
      </c>
      <c r="B945" s="43" t="s">
        <v>967</v>
      </c>
      <c r="C945" s="43" t="s">
        <v>23</v>
      </c>
    </row>
    <row r="946" customFormat="false" ht="11.25" hidden="false" customHeight="false" outlineLevel="0" collapsed="false">
      <c r="A946" s="43" t="n">
        <v>213011340</v>
      </c>
      <c r="B946" s="43" t="s">
        <v>968</v>
      </c>
      <c r="C946" s="43" t="s">
        <v>23</v>
      </c>
    </row>
    <row r="947" customFormat="false" ht="11.25" hidden="false" customHeight="false" outlineLevel="0" collapsed="false">
      <c r="A947" s="43" t="n">
        <v>213021341</v>
      </c>
      <c r="B947" s="43" t="s">
        <v>969</v>
      </c>
      <c r="C947" s="43" t="s">
        <v>36</v>
      </c>
    </row>
    <row r="948" customFormat="false" ht="11.25" hidden="false" customHeight="false" outlineLevel="0" collapsed="false">
      <c r="A948" s="43" t="n">
        <v>213021342</v>
      </c>
      <c r="B948" s="43" t="s">
        <v>970</v>
      </c>
      <c r="C948" s="43" t="s">
        <v>23</v>
      </c>
    </row>
    <row r="949" customFormat="false" ht="11.25" hidden="false" customHeight="false" outlineLevel="0" collapsed="false">
      <c r="A949" s="43" t="n">
        <v>213021343</v>
      </c>
      <c r="B949" s="43" t="s">
        <v>971</v>
      </c>
      <c r="C949" s="43" t="s">
        <v>29</v>
      </c>
    </row>
    <row r="950" customFormat="false" ht="11.25" hidden="false" customHeight="false" outlineLevel="0" collapsed="false">
      <c r="A950" s="43" t="n">
        <v>213021344</v>
      </c>
      <c r="B950" s="43" t="s">
        <v>972</v>
      </c>
      <c r="C950" s="43" t="s">
        <v>36</v>
      </c>
    </row>
    <row r="951" customFormat="false" ht="11.25" hidden="false" customHeight="false" outlineLevel="0" collapsed="false">
      <c r="A951" s="43" t="n">
        <v>213021345</v>
      </c>
      <c r="B951" s="43" t="s">
        <v>973</v>
      </c>
      <c r="C951" s="43" t="s">
        <v>23</v>
      </c>
    </row>
    <row r="952" customFormat="false" ht="11.25" hidden="false" customHeight="false" outlineLevel="0" collapsed="false">
      <c r="A952" s="43" t="n">
        <v>213021346</v>
      </c>
      <c r="B952" s="43" t="s">
        <v>974</v>
      </c>
      <c r="C952" s="43" t="s">
        <v>36</v>
      </c>
    </row>
    <row r="953" customFormat="false" ht="11.25" hidden="false" customHeight="false" outlineLevel="0" collapsed="false">
      <c r="A953" s="43" t="n">
        <v>213031347</v>
      </c>
      <c r="B953" s="43" t="s">
        <v>975</v>
      </c>
      <c r="C953" s="43" t="s">
        <v>23</v>
      </c>
    </row>
    <row r="954" customFormat="false" ht="11.25" hidden="false" customHeight="false" outlineLevel="0" collapsed="false">
      <c r="A954" s="43" t="n">
        <v>213031348</v>
      </c>
      <c r="B954" s="43" t="s">
        <v>976</v>
      </c>
      <c r="C954" s="43" t="s">
        <v>29</v>
      </c>
    </row>
    <row r="955" customFormat="false" ht="11.25" hidden="false" customHeight="false" outlineLevel="0" collapsed="false">
      <c r="A955" s="43" t="n">
        <v>213031349</v>
      </c>
      <c r="B955" s="43" t="s">
        <v>977</v>
      </c>
      <c r="C955" s="43" t="s">
        <v>23</v>
      </c>
    </row>
    <row r="956" customFormat="false" ht="11.25" hidden="false" customHeight="false" outlineLevel="0" collapsed="false">
      <c r="A956" s="43" t="n">
        <v>213031350</v>
      </c>
      <c r="B956" s="43" t="s">
        <v>978</v>
      </c>
      <c r="C956" s="43" t="s">
        <v>23</v>
      </c>
    </row>
    <row r="957" customFormat="false" ht="11.25" hidden="false" customHeight="false" outlineLevel="0" collapsed="false">
      <c r="A957" s="43" t="n">
        <v>213031351</v>
      </c>
      <c r="B957" s="43" t="s">
        <v>979</v>
      </c>
      <c r="C957" s="43" t="s">
        <v>23</v>
      </c>
    </row>
    <row r="958" customFormat="false" ht="11.25" hidden="false" customHeight="false" outlineLevel="0" collapsed="false">
      <c r="A958" s="43" t="n">
        <v>213031352</v>
      </c>
      <c r="B958" s="43" t="s">
        <v>980</v>
      </c>
      <c r="C958" s="43" t="s">
        <v>36</v>
      </c>
    </row>
    <row r="959" customFormat="false" ht="11.25" hidden="false" customHeight="false" outlineLevel="0" collapsed="false">
      <c r="A959" s="43" t="n">
        <v>213041353</v>
      </c>
      <c r="B959" s="43" t="s">
        <v>981</v>
      </c>
      <c r="C959" s="43" t="s">
        <v>36</v>
      </c>
    </row>
    <row r="960" customFormat="false" ht="11.25" hidden="false" customHeight="false" outlineLevel="0" collapsed="false">
      <c r="A960" s="43" t="n">
        <v>213041355</v>
      </c>
      <c r="B960" s="43" t="s">
        <v>982</v>
      </c>
      <c r="C960" s="43" t="s">
        <v>23</v>
      </c>
    </row>
    <row r="961" customFormat="false" ht="11.25" hidden="false" customHeight="false" outlineLevel="0" collapsed="false">
      <c r="A961" s="43" t="n">
        <v>213041356</v>
      </c>
      <c r="B961" s="43" t="s">
        <v>983</v>
      </c>
      <c r="C961" s="43" t="s">
        <v>23</v>
      </c>
    </row>
    <row r="962" customFormat="false" ht="11.25" hidden="false" customHeight="false" outlineLevel="0" collapsed="false">
      <c r="A962" s="43" t="n">
        <v>213041357</v>
      </c>
      <c r="B962" s="43" t="s">
        <v>984</v>
      </c>
      <c r="C962" s="43" t="s">
        <v>36</v>
      </c>
    </row>
    <row r="963" customFormat="false" ht="11.25" hidden="false" customHeight="false" outlineLevel="0" collapsed="false">
      <c r="A963" s="43" t="n">
        <v>213041358</v>
      </c>
      <c r="B963" s="43" t="s">
        <v>985</v>
      </c>
      <c r="C963" s="43" t="s">
        <v>23</v>
      </c>
    </row>
    <row r="964" customFormat="false" ht="11.25" hidden="false" customHeight="false" outlineLevel="0" collapsed="false">
      <c r="A964" s="43" t="n">
        <v>213041359</v>
      </c>
      <c r="B964" s="43" t="s">
        <v>986</v>
      </c>
      <c r="C964" s="43" t="s">
        <v>23</v>
      </c>
    </row>
    <row r="965" customFormat="false" ht="11.25" hidden="false" customHeight="false" outlineLevel="0" collapsed="false">
      <c r="A965" s="43" t="n">
        <v>213041360</v>
      </c>
      <c r="B965" s="43" t="s">
        <v>987</v>
      </c>
      <c r="C965" s="43" t="s">
        <v>23</v>
      </c>
    </row>
    <row r="966" customFormat="false" ht="11.25" hidden="false" customHeight="false" outlineLevel="0" collapsed="false">
      <c r="A966" s="43" t="n">
        <v>213041461</v>
      </c>
      <c r="B966" s="43" t="s">
        <v>988</v>
      </c>
      <c r="C966" s="43" t="s">
        <v>23</v>
      </c>
    </row>
    <row r="967" customFormat="false" ht="11.25" hidden="false" customHeight="false" outlineLevel="0" collapsed="false">
      <c r="A967" s="43" t="n">
        <v>213041462</v>
      </c>
      <c r="B967" s="43" t="s">
        <v>989</v>
      </c>
      <c r="C967" s="43" t="s">
        <v>23</v>
      </c>
    </row>
    <row r="968" customFormat="false" ht="11.25" hidden="false" customHeight="false" outlineLevel="0" collapsed="false">
      <c r="A968" s="43" t="n">
        <v>213041463</v>
      </c>
      <c r="B968" s="43" t="s">
        <v>990</v>
      </c>
      <c r="C968" s="43" t="s">
        <v>23</v>
      </c>
    </row>
    <row r="969" customFormat="false" ht="11.25" hidden="false" customHeight="false" outlineLevel="0" collapsed="false">
      <c r="A969" s="43" t="n">
        <v>213051361</v>
      </c>
      <c r="B969" s="43" t="s">
        <v>991</v>
      </c>
      <c r="C969" s="43" t="s">
        <v>23</v>
      </c>
    </row>
    <row r="970" customFormat="false" ht="11.25" hidden="false" customHeight="false" outlineLevel="0" collapsed="false">
      <c r="A970" s="43" t="n">
        <v>213051362</v>
      </c>
      <c r="B970" s="43" t="s">
        <v>992</v>
      </c>
      <c r="C970" s="43" t="s">
        <v>23</v>
      </c>
    </row>
    <row r="971" customFormat="false" ht="11.25" hidden="false" customHeight="false" outlineLevel="0" collapsed="false">
      <c r="A971" s="43" t="n">
        <v>213051363</v>
      </c>
      <c r="B971" s="43" t="s">
        <v>993</v>
      </c>
      <c r="C971" s="43" t="s">
        <v>23</v>
      </c>
    </row>
    <row r="972" customFormat="false" ht="11.25" hidden="false" customHeight="false" outlineLevel="0" collapsed="false">
      <c r="A972" s="43" t="n">
        <v>213051365</v>
      </c>
      <c r="B972" s="43" t="s">
        <v>994</v>
      </c>
      <c r="C972" s="43" t="s">
        <v>23</v>
      </c>
    </row>
    <row r="973" customFormat="false" ht="11.25" hidden="false" customHeight="false" outlineLevel="0" collapsed="false">
      <c r="A973" s="43" t="n">
        <v>213051366</v>
      </c>
      <c r="B973" s="43" t="s">
        <v>995</v>
      </c>
      <c r="C973" s="43" t="s">
        <v>23</v>
      </c>
    </row>
    <row r="974" customFormat="false" ht="11.25" hidden="false" customHeight="false" outlineLevel="0" collapsed="false">
      <c r="A974" s="43" t="n">
        <v>213051368</v>
      </c>
      <c r="B974" s="43" t="s">
        <v>996</v>
      </c>
      <c r="C974" s="43" t="s">
        <v>23</v>
      </c>
    </row>
    <row r="975" customFormat="false" ht="11.25" hidden="false" customHeight="false" outlineLevel="0" collapsed="false">
      <c r="A975" s="43" t="n">
        <v>213051369</v>
      </c>
      <c r="B975" s="43" t="s">
        <v>997</v>
      </c>
      <c r="C975" s="43" t="s">
        <v>36</v>
      </c>
    </row>
    <row r="976" customFormat="false" ht="11.25" hidden="false" customHeight="false" outlineLevel="0" collapsed="false">
      <c r="A976" s="43" t="n">
        <v>213051464</v>
      </c>
      <c r="B976" s="43" t="s">
        <v>998</v>
      </c>
      <c r="C976" s="43" t="s">
        <v>23</v>
      </c>
    </row>
    <row r="977" customFormat="false" ht="11.25" hidden="false" customHeight="false" outlineLevel="0" collapsed="false">
      <c r="A977" s="43" t="n">
        <v>213051465</v>
      </c>
      <c r="B977" s="43" t="s">
        <v>999</v>
      </c>
      <c r="C977" s="43" t="s">
        <v>23</v>
      </c>
    </row>
    <row r="978" customFormat="false" ht="11.25" hidden="false" customHeight="false" outlineLevel="0" collapsed="false">
      <c r="A978" s="43" t="n">
        <v>213051466</v>
      </c>
      <c r="B978" s="43" t="s">
        <v>1000</v>
      </c>
      <c r="C978" s="43" t="s">
        <v>23</v>
      </c>
    </row>
    <row r="979" customFormat="false" ht="11.25" hidden="false" customHeight="false" outlineLevel="0" collapsed="false">
      <c r="A979" s="43" t="n">
        <v>213051467</v>
      </c>
      <c r="B979" s="43" t="s">
        <v>1001</v>
      </c>
      <c r="C979" s="43" t="s">
        <v>23</v>
      </c>
    </row>
    <row r="980" customFormat="false" ht="11.25" hidden="false" customHeight="false" outlineLevel="0" collapsed="false">
      <c r="A980" s="43" t="n">
        <v>213051468</v>
      </c>
      <c r="B980" s="43" t="s">
        <v>1002</v>
      </c>
      <c r="C980" s="43" t="s">
        <v>23</v>
      </c>
    </row>
    <row r="981" customFormat="false" ht="11.25" hidden="false" customHeight="false" outlineLevel="0" collapsed="false">
      <c r="A981" s="43" t="n">
        <v>214011370</v>
      </c>
      <c r="B981" s="43" t="s">
        <v>1003</v>
      </c>
      <c r="C981" s="43" t="s">
        <v>36</v>
      </c>
    </row>
    <row r="982" customFormat="false" ht="11.25" hidden="false" customHeight="false" outlineLevel="0" collapsed="false">
      <c r="A982" s="43" t="n">
        <v>214011371</v>
      </c>
      <c r="B982" s="43" t="s">
        <v>1004</v>
      </c>
      <c r="C982" s="43" t="s">
        <v>23</v>
      </c>
    </row>
    <row r="983" customFormat="false" ht="11.25" hidden="false" customHeight="false" outlineLevel="0" collapsed="false">
      <c r="A983" s="43" t="n">
        <v>214011372</v>
      </c>
      <c r="B983" s="43" t="s">
        <v>1005</v>
      </c>
      <c r="C983" s="43" t="s">
        <v>23</v>
      </c>
    </row>
    <row r="984" customFormat="false" ht="11.25" hidden="false" customHeight="false" outlineLevel="0" collapsed="false">
      <c r="A984" s="43" t="n">
        <v>214011373</v>
      </c>
      <c r="B984" s="43" t="s">
        <v>1006</v>
      </c>
      <c r="C984" s="43" t="s">
        <v>23</v>
      </c>
    </row>
    <row r="985" customFormat="false" ht="11.25" hidden="false" customHeight="false" outlineLevel="0" collapsed="false">
      <c r="A985" s="43" t="n">
        <v>214011374</v>
      </c>
      <c r="B985" s="43" t="s">
        <v>1007</v>
      </c>
      <c r="C985" s="43" t="s">
        <v>36</v>
      </c>
    </row>
    <row r="986" customFormat="false" ht="11.25" hidden="false" customHeight="false" outlineLevel="0" collapsed="false">
      <c r="A986" s="43" t="n">
        <v>214011375</v>
      </c>
      <c r="B986" s="43" t="s">
        <v>1008</v>
      </c>
      <c r="C986" s="43" t="s">
        <v>36</v>
      </c>
    </row>
    <row r="987" customFormat="false" ht="11.25" hidden="false" customHeight="false" outlineLevel="0" collapsed="false">
      <c r="A987" s="43" t="n">
        <v>214011376</v>
      </c>
      <c r="B987" s="43" t="s">
        <v>1009</v>
      </c>
      <c r="C987" s="43" t="s">
        <v>23</v>
      </c>
    </row>
    <row r="988" customFormat="false" ht="11.25" hidden="false" customHeight="false" outlineLevel="0" collapsed="false">
      <c r="A988" s="43" t="n">
        <v>214021377</v>
      </c>
      <c r="B988" s="43" t="s">
        <v>1010</v>
      </c>
      <c r="C988" s="43" t="s">
        <v>36</v>
      </c>
    </row>
    <row r="989" customFormat="false" ht="11.25" hidden="false" customHeight="false" outlineLevel="0" collapsed="false">
      <c r="A989" s="43" t="n">
        <v>214021378</v>
      </c>
      <c r="B989" s="43" t="s">
        <v>1011</v>
      </c>
      <c r="C989" s="43" t="s">
        <v>23</v>
      </c>
    </row>
    <row r="990" customFormat="false" ht="11.25" hidden="false" customHeight="false" outlineLevel="0" collapsed="false">
      <c r="A990" s="43" t="n">
        <v>214021379</v>
      </c>
      <c r="B990" s="43" t="s">
        <v>1012</v>
      </c>
      <c r="C990" s="43" t="s">
        <v>36</v>
      </c>
    </row>
    <row r="991" customFormat="false" ht="11.25" hidden="false" customHeight="false" outlineLevel="0" collapsed="false">
      <c r="A991" s="43" t="n">
        <v>214021380</v>
      </c>
      <c r="B991" s="43" t="s">
        <v>1013</v>
      </c>
      <c r="C991" s="43" t="s">
        <v>36</v>
      </c>
    </row>
    <row r="992" customFormat="false" ht="11.25" hidden="false" customHeight="false" outlineLevel="0" collapsed="false">
      <c r="A992" s="43" t="n">
        <v>214021381</v>
      </c>
      <c r="B992" s="43" t="s">
        <v>1014</v>
      </c>
      <c r="C992" s="43" t="s">
        <v>36</v>
      </c>
    </row>
    <row r="993" customFormat="false" ht="11.25" hidden="false" customHeight="false" outlineLevel="0" collapsed="false">
      <c r="A993" s="43" t="n">
        <v>214021382</v>
      </c>
      <c r="B993" s="43" t="s">
        <v>1015</v>
      </c>
      <c r="C993" s="43" t="s">
        <v>36</v>
      </c>
    </row>
    <row r="994" customFormat="false" ht="11.25" hidden="false" customHeight="false" outlineLevel="0" collapsed="false">
      <c r="A994" s="43" t="n">
        <v>214021383</v>
      </c>
      <c r="B994" s="43" t="s">
        <v>1016</v>
      </c>
      <c r="C994" s="43" t="s">
        <v>36</v>
      </c>
    </row>
    <row r="995" customFormat="false" ht="11.25" hidden="false" customHeight="false" outlineLevel="0" collapsed="false">
      <c r="A995" s="43" t="n">
        <v>214021384</v>
      </c>
      <c r="B995" s="43" t="s">
        <v>1017</v>
      </c>
      <c r="C995" s="43" t="s">
        <v>36</v>
      </c>
    </row>
    <row r="996" customFormat="false" ht="11.25" hidden="false" customHeight="false" outlineLevel="0" collapsed="false">
      <c r="A996" s="43" t="n">
        <v>214021385</v>
      </c>
      <c r="B996" s="43" t="s">
        <v>1018</v>
      </c>
      <c r="C996" s="43" t="s">
        <v>29</v>
      </c>
    </row>
    <row r="997" customFormat="false" ht="11.25" hidden="false" customHeight="false" outlineLevel="0" collapsed="false">
      <c r="A997" s="43" t="n">
        <v>215011386</v>
      </c>
      <c r="B997" s="43" t="s">
        <v>1019</v>
      </c>
      <c r="C997" s="43" t="s">
        <v>29</v>
      </c>
    </row>
    <row r="998" customFormat="false" ht="11.25" hidden="false" customHeight="false" outlineLevel="0" collapsed="false">
      <c r="A998" s="43" t="n">
        <v>215011387</v>
      </c>
      <c r="B998" s="43" t="s">
        <v>1020</v>
      </c>
      <c r="C998" s="43" t="s">
        <v>23</v>
      </c>
    </row>
    <row r="999" customFormat="false" ht="11.25" hidden="false" customHeight="false" outlineLevel="0" collapsed="false">
      <c r="A999" s="43" t="n">
        <v>215011388</v>
      </c>
      <c r="B999" s="43" t="s">
        <v>1021</v>
      </c>
      <c r="C999" s="43" t="s">
        <v>36</v>
      </c>
    </row>
    <row r="1000" customFormat="false" ht="11.25" hidden="false" customHeight="false" outlineLevel="0" collapsed="false">
      <c r="A1000" s="43" t="n">
        <v>215011389</v>
      </c>
      <c r="B1000" s="43" t="s">
        <v>1022</v>
      </c>
      <c r="C1000" s="43" t="s">
        <v>23</v>
      </c>
    </row>
    <row r="1001" customFormat="false" ht="11.25" hidden="false" customHeight="false" outlineLevel="0" collapsed="false">
      <c r="A1001" s="43" t="n">
        <v>215011390</v>
      </c>
      <c r="B1001" s="43" t="s">
        <v>1023</v>
      </c>
      <c r="C1001" s="43" t="s">
        <v>36</v>
      </c>
    </row>
    <row r="1002" customFormat="false" ht="11.25" hidden="false" customHeight="false" outlineLevel="0" collapsed="false">
      <c r="A1002" s="43" t="n">
        <v>215011391</v>
      </c>
      <c r="B1002" s="43" t="s">
        <v>1024</v>
      </c>
      <c r="C1002" s="43" t="s">
        <v>29</v>
      </c>
    </row>
    <row r="1003" customFormat="false" ht="11.25" hidden="false" customHeight="false" outlineLevel="0" collapsed="false">
      <c r="A1003" s="43" t="n">
        <v>215011392</v>
      </c>
      <c r="B1003" s="43" t="s">
        <v>1025</v>
      </c>
      <c r="C1003" s="43" t="s">
        <v>36</v>
      </c>
    </row>
    <row r="1004" customFormat="false" ht="11.25" hidden="false" customHeight="false" outlineLevel="0" collapsed="false">
      <c r="A1004" s="43" t="n">
        <v>215011393</v>
      </c>
      <c r="B1004" s="43" t="s">
        <v>1026</v>
      </c>
      <c r="C1004" s="43" t="s">
        <v>29</v>
      </c>
    </row>
    <row r="1005" customFormat="false" ht="11.25" hidden="false" customHeight="false" outlineLevel="0" collapsed="false">
      <c r="A1005" s="43" t="n">
        <v>215011394</v>
      </c>
      <c r="B1005" s="43" t="s">
        <v>1027</v>
      </c>
      <c r="C1005" s="43" t="s">
        <v>36</v>
      </c>
    </row>
    <row r="1006" customFormat="false" ht="11.25" hidden="false" customHeight="false" outlineLevel="0" collapsed="false">
      <c r="A1006" s="43" t="n">
        <v>215021395</v>
      </c>
      <c r="B1006" s="43" t="s">
        <v>1028</v>
      </c>
      <c r="C1006" s="43" t="s">
        <v>36</v>
      </c>
    </row>
    <row r="1007" customFormat="false" ht="11.25" hidden="false" customHeight="false" outlineLevel="0" collapsed="false">
      <c r="A1007" s="43" t="n">
        <v>215021396</v>
      </c>
      <c r="B1007" s="43" t="s">
        <v>1029</v>
      </c>
      <c r="C1007" s="43" t="s">
        <v>36</v>
      </c>
    </row>
    <row r="1008" customFormat="false" ht="11.25" hidden="false" customHeight="false" outlineLevel="0" collapsed="false">
      <c r="A1008" s="43" t="n">
        <v>215021398</v>
      </c>
      <c r="B1008" s="43" t="s">
        <v>1030</v>
      </c>
      <c r="C1008" s="43" t="s">
        <v>29</v>
      </c>
    </row>
    <row r="1009" customFormat="false" ht="11.25" hidden="false" customHeight="false" outlineLevel="0" collapsed="false">
      <c r="A1009" s="43" t="n">
        <v>215021399</v>
      </c>
      <c r="B1009" s="43" t="s">
        <v>1031</v>
      </c>
      <c r="C1009" s="43" t="s">
        <v>36</v>
      </c>
    </row>
    <row r="1010" customFormat="false" ht="11.25" hidden="false" customHeight="false" outlineLevel="0" collapsed="false">
      <c r="A1010" s="43" t="n">
        <v>215021469</v>
      </c>
      <c r="B1010" s="43" t="s">
        <v>1032</v>
      </c>
      <c r="C1010" s="43" t="s">
        <v>23</v>
      </c>
    </row>
    <row r="1011" customFormat="false" ht="11.25" hidden="false" customHeight="false" outlineLevel="0" collapsed="false">
      <c r="A1011" s="43" t="n">
        <v>215021470</v>
      </c>
      <c r="B1011" s="43" t="s">
        <v>1033</v>
      </c>
      <c r="C1011" s="43" t="s">
        <v>23</v>
      </c>
    </row>
    <row r="1012" customFormat="false" ht="11.25" hidden="false" customHeight="false" outlineLevel="0" collapsed="false">
      <c r="A1012" s="43" t="n">
        <v>215031400</v>
      </c>
      <c r="B1012" s="43" t="s">
        <v>1034</v>
      </c>
      <c r="C1012" s="43" t="s">
        <v>36</v>
      </c>
    </row>
    <row r="1013" customFormat="false" ht="11.25" hidden="false" customHeight="false" outlineLevel="0" collapsed="false">
      <c r="A1013" s="43" t="n">
        <v>215031401</v>
      </c>
      <c r="B1013" s="43" t="s">
        <v>1035</v>
      </c>
      <c r="C1013" s="43" t="s">
        <v>29</v>
      </c>
    </row>
    <row r="1014" customFormat="false" ht="11.25" hidden="false" customHeight="false" outlineLevel="0" collapsed="false">
      <c r="A1014" s="43" t="n">
        <v>215031402</v>
      </c>
      <c r="B1014" s="43" t="s">
        <v>1036</v>
      </c>
      <c r="C1014" s="43" t="s">
        <v>23</v>
      </c>
    </row>
    <row r="1015" customFormat="false" ht="11.25" hidden="false" customHeight="false" outlineLevel="0" collapsed="false">
      <c r="A1015" s="43" t="n">
        <v>215031403</v>
      </c>
      <c r="B1015" s="43" t="s">
        <v>1037</v>
      </c>
      <c r="C1015" s="43" t="s">
        <v>36</v>
      </c>
    </row>
    <row r="1016" customFormat="false" ht="11.25" hidden="false" customHeight="false" outlineLevel="0" collapsed="false">
      <c r="A1016" s="43" t="n">
        <v>215031404</v>
      </c>
      <c r="B1016" s="43" t="s">
        <v>1038</v>
      </c>
      <c r="C1016" s="43" t="s">
        <v>36</v>
      </c>
    </row>
    <row r="1017" customFormat="false" ht="11.25" hidden="false" customHeight="false" outlineLevel="0" collapsed="false">
      <c r="A1017" s="43" t="n">
        <v>215031405</v>
      </c>
      <c r="B1017" s="43" t="s">
        <v>1039</v>
      </c>
      <c r="C1017" s="43" t="s">
        <v>36</v>
      </c>
    </row>
    <row r="1018" customFormat="false" ht="11.25" hidden="false" customHeight="false" outlineLevel="0" collapsed="false">
      <c r="A1018" s="43" t="n">
        <v>216011406</v>
      </c>
      <c r="B1018" s="43" t="s">
        <v>1040</v>
      </c>
      <c r="C1018" s="43" t="s">
        <v>36</v>
      </c>
    </row>
    <row r="1019" customFormat="false" ht="11.25" hidden="false" customHeight="false" outlineLevel="0" collapsed="false">
      <c r="A1019" s="43" t="n">
        <v>216011407</v>
      </c>
      <c r="B1019" s="43" t="s">
        <v>1041</v>
      </c>
      <c r="C1019" s="43" t="s">
        <v>36</v>
      </c>
    </row>
    <row r="1020" customFormat="false" ht="11.25" hidden="false" customHeight="false" outlineLevel="0" collapsed="false">
      <c r="A1020" s="43" t="n">
        <v>216011408</v>
      </c>
      <c r="B1020" s="43" t="s">
        <v>1042</v>
      </c>
      <c r="C1020" s="43" t="s">
        <v>23</v>
      </c>
    </row>
    <row r="1021" customFormat="false" ht="11.25" hidden="false" customHeight="false" outlineLevel="0" collapsed="false">
      <c r="A1021" s="43" t="n">
        <v>216011409</v>
      </c>
      <c r="B1021" s="43" t="s">
        <v>1043</v>
      </c>
      <c r="C1021" s="43" t="s">
        <v>29</v>
      </c>
    </row>
    <row r="1022" customFormat="false" ht="11.25" hidden="false" customHeight="false" outlineLevel="0" collapsed="false">
      <c r="A1022" s="43" t="n">
        <v>216011410</v>
      </c>
      <c r="B1022" s="43" t="s">
        <v>1044</v>
      </c>
      <c r="C1022" s="43" t="s">
        <v>29</v>
      </c>
    </row>
    <row r="1023" customFormat="false" ht="11.25" hidden="false" customHeight="false" outlineLevel="0" collapsed="false">
      <c r="A1023" s="43" t="n">
        <v>216021411</v>
      </c>
      <c r="B1023" s="43" t="s">
        <v>1045</v>
      </c>
      <c r="C1023" s="43" t="s">
        <v>23</v>
      </c>
    </row>
    <row r="1024" customFormat="false" ht="11.25" hidden="false" customHeight="false" outlineLevel="0" collapsed="false">
      <c r="A1024" s="43" t="n">
        <v>216021412</v>
      </c>
      <c r="B1024" s="43" t="s">
        <v>1046</v>
      </c>
      <c r="C1024" s="43" t="s">
        <v>23</v>
      </c>
    </row>
    <row r="1025" customFormat="false" ht="11.25" hidden="false" customHeight="false" outlineLevel="0" collapsed="false">
      <c r="A1025" s="43" t="n">
        <v>216021413</v>
      </c>
      <c r="B1025" s="43" t="s">
        <v>1047</v>
      </c>
      <c r="C1025" s="43" t="s">
        <v>36</v>
      </c>
    </row>
    <row r="1026" customFormat="false" ht="11.25" hidden="false" customHeight="false" outlineLevel="0" collapsed="false">
      <c r="A1026" s="43" t="n">
        <v>216021414</v>
      </c>
      <c r="B1026" s="43" t="s">
        <v>1048</v>
      </c>
      <c r="C1026" s="43" t="s">
        <v>29</v>
      </c>
    </row>
    <row r="1027" customFormat="false" ht="11.25" hidden="false" customHeight="false" outlineLevel="0" collapsed="false">
      <c r="A1027" s="43" t="n">
        <v>216031415</v>
      </c>
      <c r="B1027" s="43" t="s">
        <v>1049</v>
      </c>
      <c r="C1027" s="43" t="s">
        <v>29</v>
      </c>
    </row>
    <row r="1028" customFormat="false" ht="11.25" hidden="false" customHeight="false" outlineLevel="0" collapsed="false">
      <c r="A1028" s="43" t="n">
        <v>216031416</v>
      </c>
      <c r="B1028" s="43" t="s">
        <v>1050</v>
      </c>
      <c r="C1028" s="43" t="s">
        <v>23</v>
      </c>
    </row>
    <row r="1029" customFormat="false" ht="11.25" hidden="false" customHeight="false" outlineLevel="0" collapsed="false">
      <c r="A1029" s="43" t="n">
        <v>216031417</v>
      </c>
      <c r="B1029" s="43" t="s">
        <v>1051</v>
      </c>
      <c r="C1029" s="43" t="s">
        <v>23</v>
      </c>
    </row>
    <row r="1030" customFormat="false" ht="11.25" hidden="false" customHeight="false" outlineLevel="0" collapsed="false">
      <c r="A1030" s="43" t="n">
        <v>216031418</v>
      </c>
      <c r="B1030" s="43" t="s">
        <v>1052</v>
      </c>
      <c r="C1030" s="43" t="s">
        <v>23</v>
      </c>
    </row>
    <row r="1031" customFormat="false" ht="11.25" hidden="false" customHeight="false" outlineLevel="0" collapsed="false">
      <c r="A1031" s="43" t="n">
        <v>216031419</v>
      </c>
      <c r="B1031" s="43" t="s">
        <v>1053</v>
      </c>
      <c r="C1031" s="43" t="s">
        <v>29</v>
      </c>
    </row>
    <row r="1032" customFormat="false" ht="11.25" hidden="false" customHeight="false" outlineLevel="0" collapsed="false">
      <c r="A1032" s="43" t="n">
        <v>217011420</v>
      </c>
      <c r="B1032" s="43" t="s">
        <v>1054</v>
      </c>
      <c r="C1032" s="43" t="s">
        <v>23</v>
      </c>
    </row>
    <row r="1033" customFormat="false" ht="11.25" hidden="false" customHeight="false" outlineLevel="0" collapsed="false">
      <c r="A1033" s="43" t="n">
        <v>217011421</v>
      </c>
      <c r="B1033" s="43" t="s">
        <v>1055</v>
      </c>
      <c r="C1033" s="43" t="s">
        <v>36</v>
      </c>
    </row>
    <row r="1034" customFormat="false" ht="11.25" hidden="false" customHeight="false" outlineLevel="0" collapsed="false">
      <c r="A1034" s="43" t="n">
        <v>217011422</v>
      </c>
      <c r="B1034" s="43" t="s">
        <v>1056</v>
      </c>
      <c r="C1034" s="43" t="s">
        <v>29</v>
      </c>
    </row>
    <row r="1035" customFormat="false" ht="11.25" hidden="false" customHeight="false" outlineLevel="0" collapsed="false">
      <c r="A1035" s="43" t="n">
        <v>217011423</v>
      </c>
      <c r="B1035" s="43" t="s">
        <v>1057</v>
      </c>
      <c r="C1035" s="43" t="s">
        <v>36</v>
      </c>
    </row>
    <row r="1036" customFormat="false" ht="11.25" hidden="false" customHeight="false" outlineLevel="0" collapsed="false">
      <c r="A1036" s="43" t="n">
        <v>217031471</v>
      </c>
      <c r="B1036" s="43" t="s">
        <v>1058</v>
      </c>
      <c r="C1036" s="43" t="s">
        <v>23</v>
      </c>
    </row>
    <row r="1037" customFormat="false" ht="11.25" hidden="false" customHeight="false" outlineLevel="0" collapsed="false">
      <c r="A1037" s="43" t="n">
        <v>217031472</v>
      </c>
      <c r="B1037" s="43" t="s">
        <v>1059</v>
      </c>
      <c r="C1037" s="43" t="s">
        <v>36</v>
      </c>
    </row>
    <row r="1038" customFormat="false" ht="11.25" hidden="false" customHeight="false" outlineLevel="0" collapsed="false">
      <c r="A1038" s="43" t="n">
        <v>217031473</v>
      </c>
      <c r="B1038" s="43" t="s">
        <v>1060</v>
      </c>
      <c r="C1038" s="43" t="s">
        <v>29</v>
      </c>
    </row>
    <row r="1039" customFormat="false" ht="11.25" hidden="false" customHeight="false" outlineLevel="0" collapsed="false">
      <c r="A1039" s="43" t="n">
        <v>217031474</v>
      </c>
      <c r="B1039" s="43" t="s">
        <v>1061</v>
      </c>
      <c r="C1039" s="43" t="s">
        <v>29</v>
      </c>
    </row>
    <row r="1040" customFormat="false" ht="11.25" hidden="false" customHeight="false" outlineLevel="0" collapsed="false">
      <c r="A1040" s="43" t="n">
        <v>217031475</v>
      </c>
      <c r="B1040" s="43" t="s">
        <v>1062</v>
      </c>
      <c r="C1040" s="43" t="s">
        <v>29</v>
      </c>
    </row>
    <row r="1041" customFormat="false" ht="11.25" hidden="false" customHeight="false" outlineLevel="0" collapsed="false">
      <c r="A1041" s="43" t="n">
        <v>217031476</v>
      </c>
      <c r="B1041" s="43" t="s">
        <v>1063</v>
      </c>
      <c r="C1041" s="43" t="s">
        <v>36</v>
      </c>
    </row>
    <row r="1042" customFormat="false" ht="11.25" hidden="false" customHeight="false" outlineLevel="0" collapsed="false">
      <c r="A1042" s="43" t="n">
        <v>217041477</v>
      </c>
      <c r="B1042" s="43" t="s">
        <v>1064</v>
      </c>
      <c r="C1042" s="43" t="s">
        <v>23</v>
      </c>
    </row>
    <row r="1043" customFormat="false" ht="11.25" hidden="false" customHeight="false" outlineLevel="0" collapsed="false">
      <c r="A1043" s="43" t="n">
        <v>217041478</v>
      </c>
      <c r="B1043" s="43" t="s">
        <v>1065</v>
      </c>
      <c r="C1043" s="43" t="s">
        <v>36</v>
      </c>
    </row>
    <row r="1044" customFormat="false" ht="11.25" hidden="false" customHeight="false" outlineLevel="0" collapsed="false">
      <c r="A1044" s="43" t="n">
        <v>217041479</v>
      </c>
      <c r="B1044" s="43" t="s">
        <v>1066</v>
      </c>
      <c r="C1044" s="43" t="s">
        <v>23</v>
      </c>
    </row>
    <row r="1045" customFormat="false" ht="11.25" hidden="false" customHeight="false" outlineLevel="0" collapsed="false">
      <c r="A1045" s="43" t="n">
        <v>217041480</v>
      </c>
      <c r="B1045" s="43" t="s">
        <v>1067</v>
      </c>
      <c r="C1045" s="43" t="s">
        <v>23</v>
      </c>
    </row>
    <row r="1046" customFormat="false" ht="11.25" hidden="false" customHeight="false" outlineLevel="0" collapsed="false">
      <c r="A1046" s="43" t="n">
        <v>301011001</v>
      </c>
      <c r="B1046" s="43" t="s">
        <v>1068</v>
      </c>
      <c r="C1046" s="43" t="s">
        <v>36</v>
      </c>
    </row>
    <row r="1047" customFormat="false" ht="11.25" hidden="false" customHeight="false" outlineLevel="0" collapsed="false">
      <c r="A1047" s="43" t="n">
        <v>301011002</v>
      </c>
      <c r="B1047" s="43" t="s">
        <v>1069</v>
      </c>
      <c r="C1047" s="43" t="s">
        <v>29</v>
      </c>
    </row>
    <row r="1048" customFormat="false" ht="11.25" hidden="false" customHeight="false" outlineLevel="0" collapsed="false">
      <c r="A1048" s="43" t="n">
        <v>301011003</v>
      </c>
      <c r="B1048" s="43" t="s">
        <v>1070</v>
      </c>
      <c r="C1048" s="43" t="s">
        <v>36</v>
      </c>
    </row>
    <row r="1049" customFormat="false" ht="11.25" hidden="false" customHeight="false" outlineLevel="0" collapsed="false">
      <c r="A1049" s="43" t="n">
        <v>301011004</v>
      </c>
      <c r="B1049" s="43" t="s">
        <v>1071</v>
      </c>
      <c r="C1049" s="43" t="s">
        <v>29</v>
      </c>
    </row>
    <row r="1050" customFormat="false" ht="11.25" hidden="false" customHeight="false" outlineLevel="0" collapsed="false">
      <c r="A1050" s="43" t="n">
        <v>301011005</v>
      </c>
      <c r="B1050" s="43" t="s">
        <v>1072</v>
      </c>
      <c r="C1050" s="43" t="s">
        <v>36</v>
      </c>
    </row>
    <row r="1051" customFormat="false" ht="11.25" hidden="false" customHeight="false" outlineLevel="0" collapsed="false">
      <c r="A1051" s="43" t="n">
        <v>301011006</v>
      </c>
      <c r="B1051" s="43" t="s">
        <v>1073</v>
      </c>
      <c r="C1051" s="43" t="s">
        <v>23</v>
      </c>
    </row>
    <row r="1052" customFormat="false" ht="11.25" hidden="false" customHeight="false" outlineLevel="0" collapsed="false">
      <c r="A1052" s="43" t="n">
        <v>301021007</v>
      </c>
      <c r="B1052" s="43" t="s">
        <v>1074</v>
      </c>
      <c r="C1052" s="43" t="s">
        <v>36</v>
      </c>
    </row>
    <row r="1053" customFormat="false" ht="11.25" hidden="false" customHeight="false" outlineLevel="0" collapsed="false">
      <c r="A1053" s="43" t="n">
        <v>301021008</v>
      </c>
      <c r="B1053" s="43" t="s">
        <v>1075</v>
      </c>
      <c r="C1053" s="43" t="s">
        <v>23</v>
      </c>
    </row>
    <row r="1054" customFormat="false" ht="11.25" hidden="false" customHeight="false" outlineLevel="0" collapsed="false">
      <c r="A1054" s="43" t="n">
        <v>301021009</v>
      </c>
      <c r="B1054" s="43" t="s">
        <v>1076</v>
      </c>
      <c r="C1054" s="43" t="s">
        <v>23</v>
      </c>
    </row>
    <row r="1055" customFormat="false" ht="11.25" hidden="false" customHeight="false" outlineLevel="0" collapsed="false">
      <c r="A1055" s="43" t="n">
        <v>301021011</v>
      </c>
      <c r="B1055" s="43" t="s">
        <v>1077</v>
      </c>
      <c r="C1055" s="43" t="s">
        <v>23</v>
      </c>
    </row>
    <row r="1056" customFormat="false" ht="11.25" hidden="false" customHeight="false" outlineLevel="0" collapsed="false">
      <c r="A1056" s="43" t="n">
        <v>301021012</v>
      </c>
      <c r="B1056" s="43" t="s">
        <v>1078</v>
      </c>
      <c r="C1056" s="43" t="s">
        <v>36</v>
      </c>
    </row>
    <row r="1057" customFormat="false" ht="11.25" hidden="false" customHeight="false" outlineLevel="0" collapsed="false">
      <c r="A1057" s="43" t="n">
        <v>301021013</v>
      </c>
      <c r="B1057" s="43" t="s">
        <v>1079</v>
      </c>
      <c r="C1057" s="43" t="s">
        <v>23</v>
      </c>
    </row>
    <row r="1058" customFormat="false" ht="11.25" hidden="false" customHeight="false" outlineLevel="0" collapsed="false">
      <c r="A1058" s="43" t="n">
        <v>301021527</v>
      </c>
      <c r="B1058" s="43" t="s">
        <v>1080</v>
      </c>
      <c r="C1058" s="43" t="s">
        <v>36</v>
      </c>
    </row>
    <row r="1059" customFormat="false" ht="11.25" hidden="false" customHeight="false" outlineLevel="0" collapsed="false">
      <c r="A1059" s="43" t="n">
        <v>301031014</v>
      </c>
      <c r="B1059" s="43" t="s">
        <v>1081</v>
      </c>
      <c r="C1059" s="43" t="s">
        <v>23</v>
      </c>
    </row>
    <row r="1060" customFormat="false" ht="11.25" hidden="false" customHeight="false" outlineLevel="0" collapsed="false">
      <c r="A1060" s="43" t="n">
        <v>301031015</v>
      </c>
      <c r="B1060" s="43" t="s">
        <v>1082</v>
      </c>
      <c r="C1060" s="43" t="s">
        <v>23</v>
      </c>
    </row>
    <row r="1061" customFormat="false" ht="11.25" hidden="false" customHeight="false" outlineLevel="0" collapsed="false">
      <c r="A1061" s="43" t="n">
        <v>301031016</v>
      </c>
      <c r="B1061" s="43" t="s">
        <v>1083</v>
      </c>
      <c r="C1061" s="43" t="s">
        <v>23</v>
      </c>
    </row>
    <row r="1062" customFormat="false" ht="11.25" hidden="false" customHeight="false" outlineLevel="0" collapsed="false">
      <c r="A1062" s="43" t="n">
        <v>301031017</v>
      </c>
      <c r="B1062" s="43" t="s">
        <v>1084</v>
      </c>
      <c r="C1062" s="43" t="s">
        <v>36</v>
      </c>
    </row>
    <row r="1063" customFormat="false" ht="11.25" hidden="false" customHeight="false" outlineLevel="0" collapsed="false">
      <c r="A1063" s="43" t="n">
        <v>301031018</v>
      </c>
      <c r="B1063" s="43" t="s">
        <v>1085</v>
      </c>
      <c r="C1063" s="43" t="s">
        <v>36</v>
      </c>
    </row>
    <row r="1064" customFormat="false" ht="11.25" hidden="false" customHeight="false" outlineLevel="0" collapsed="false">
      <c r="A1064" s="43" t="n">
        <v>301031019</v>
      </c>
      <c r="B1064" s="43" t="s">
        <v>1086</v>
      </c>
      <c r="C1064" s="43" t="s">
        <v>29</v>
      </c>
    </row>
    <row r="1065" customFormat="false" ht="11.25" hidden="false" customHeight="false" outlineLevel="0" collapsed="false">
      <c r="A1065" s="43" t="n">
        <v>301031020</v>
      </c>
      <c r="B1065" s="43" t="s">
        <v>1087</v>
      </c>
      <c r="C1065" s="43" t="s">
        <v>23</v>
      </c>
    </row>
    <row r="1066" customFormat="false" ht="11.25" hidden="false" customHeight="false" outlineLevel="0" collapsed="false">
      <c r="A1066" s="43" t="n">
        <v>301031021</v>
      </c>
      <c r="B1066" s="43" t="s">
        <v>1088</v>
      </c>
      <c r="C1066" s="43" t="s">
        <v>23</v>
      </c>
    </row>
    <row r="1067" customFormat="false" ht="11.25" hidden="false" customHeight="false" outlineLevel="0" collapsed="false">
      <c r="A1067" s="43" t="n">
        <v>302011022</v>
      </c>
      <c r="B1067" s="43" t="s">
        <v>1089</v>
      </c>
      <c r="C1067" s="43" t="s">
        <v>29</v>
      </c>
    </row>
    <row r="1068" customFormat="false" ht="11.25" hidden="false" customHeight="false" outlineLevel="0" collapsed="false">
      <c r="A1068" s="43" t="n">
        <v>302011023</v>
      </c>
      <c r="B1068" s="43" t="s">
        <v>1090</v>
      </c>
      <c r="C1068" s="43" t="s">
        <v>23</v>
      </c>
    </row>
    <row r="1069" customFormat="false" ht="11.25" hidden="false" customHeight="false" outlineLevel="0" collapsed="false">
      <c r="A1069" s="43" t="n">
        <v>302011024</v>
      </c>
      <c r="B1069" s="43" t="s">
        <v>1091</v>
      </c>
      <c r="C1069" s="43" t="s">
        <v>23</v>
      </c>
    </row>
    <row r="1070" customFormat="false" ht="11.25" hidden="false" customHeight="false" outlineLevel="0" collapsed="false">
      <c r="A1070" s="43" t="n">
        <v>302011025</v>
      </c>
      <c r="B1070" s="43" t="s">
        <v>1092</v>
      </c>
      <c r="C1070" s="43" t="s">
        <v>23</v>
      </c>
    </row>
    <row r="1071" customFormat="false" ht="11.25" hidden="false" customHeight="false" outlineLevel="0" collapsed="false">
      <c r="A1071" s="43" t="n">
        <v>302011026</v>
      </c>
      <c r="B1071" s="43" t="s">
        <v>1093</v>
      </c>
      <c r="C1071" s="43" t="s">
        <v>23</v>
      </c>
    </row>
    <row r="1072" customFormat="false" ht="11.25" hidden="false" customHeight="false" outlineLevel="0" collapsed="false">
      <c r="A1072" s="43" t="n">
        <v>302021027</v>
      </c>
      <c r="B1072" s="43" t="s">
        <v>1094</v>
      </c>
      <c r="C1072" s="43" t="s">
        <v>23</v>
      </c>
    </row>
    <row r="1073" customFormat="false" ht="11.25" hidden="false" customHeight="false" outlineLevel="0" collapsed="false">
      <c r="A1073" s="43" t="n">
        <v>302021028</v>
      </c>
      <c r="B1073" s="43" t="s">
        <v>1095</v>
      </c>
      <c r="C1073" s="43" t="s">
        <v>23</v>
      </c>
    </row>
    <row r="1074" customFormat="false" ht="11.25" hidden="false" customHeight="false" outlineLevel="0" collapsed="false">
      <c r="A1074" s="43" t="n">
        <v>302021029</v>
      </c>
      <c r="B1074" s="43" t="s">
        <v>1096</v>
      </c>
      <c r="C1074" s="43" t="s">
        <v>23</v>
      </c>
    </row>
    <row r="1075" customFormat="false" ht="11.25" hidden="false" customHeight="false" outlineLevel="0" collapsed="false">
      <c r="A1075" s="43" t="n">
        <v>302021030</v>
      </c>
      <c r="B1075" s="43" t="s">
        <v>1097</v>
      </c>
      <c r="C1075" s="43" t="s">
        <v>23</v>
      </c>
    </row>
    <row r="1076" customFormat="false" ht="11.25" hidden="false" customHeight="false" outlineLevel="0" collapsed="false">
      <c r="A1076" s="43" t="n">
        <v>302021031</v>
      </c>
      <c r="B1076" s="43" t="s">
        <v>1098</v>
      </c>
      <c r="C1076" s="43" t="s">
        <v>36</v>
      </c>
    </row>
    <row r="1077" customFormat="false" ht="11.25" hidden="false" customHeight="false" outlineLevel="0" collapsed="false">
      <c r="A1077" s="43" t="n">
        <v>302021032</v>
      </c>
      <c r="B1077" s="43" t="s">
        <v>1099</v>
      </c>
      <c r="C1077" s="43" t="s">
        <v>23</v>
      </c>
    </row>
    <row r="1078" customFormat="false" ht="11.25" hidden="false" customHeight="false" outlineLevel="0" collapsed="false">
      <c r="A1078" s="43" t="n">
        <v>302021033</v>
      </c>
      <c r="B1078" s="43" t="s">
        <v>1100</v>
      </c>
      <c r="C1078" s="43" t="s">
        <v>23</v>
      </c>
    </row>
    <row r="1079" customFormat="false" ht="11.25" hidden="false" customHeight="false" outlineLevel="0" collapsed="false">
      <c r="A1079" s="43" t="n">
        <v>302021034</v>
      </c>
      <c r="B1079" s="43" t="s">
        <v>1101</v>
      </c>
      <c r="C1079" s="43" t="s">
        <v>23</v>
      </c>
    </row>
    <row r="1080" customFormat="false" ht="11.25" hidden="false" customHeight="false" outlineLevel="0" collapsed="false">
      <c r="A1080" s="43" t="n">
        <v>302031035</v>
      </c>
      <c r="B1080" s="43" t="s">
        <v>1102</v>
      </c>
      <c r="C1080" s="43" t="s">
        <v>23</v>
      </c>
    </row>
    <row r="1081" customFormat="false" ht="11.25" hidden="false" customHeight="false" outlineLevel="0" collapsed="false">
      <c r="A1081" s="43" t="n">
        <v>302031036</v>
      </c>
      <c r="B1081" s="43" t="s">
        <v>1103</v>
      </c>
      <c r="C1081" s="43" t="s">
        <v>23</v>
      </c>
    </row>
    <row r="1082" customFormat="false" ht="11.25" hidden="false" customHeight="false" outlineLevel="0" collapsed="false">
      <c r="A1082" s="43" t="n">
        <v>302031037</v>
      </c>
      <c r="B1082" s="43" t="s">
        <v>1104</v>
      </c>
      <c r="C1082" s="43" t="s">
        <v>23</v>
      </c>
    </row>
    <row r="1083" customFormat="false" ht="11.25" hidden="false" customHeight="false" outlineLevel="0" collapsed="false">
      <c r="A1083" s="43" t="n">
        <v>302031038</v>
      </c>
      <c r="B1083" s="43" t="s">
        <v>1105</v>
      </c>
      <c r="C1083" s="43" t="s">
        <v>23</v>
      </c>
    </row>
    <row r="1084" customFormat="false" ht="11.25" hidden="false" customHeight="false" outlineLevel="0" collapsed="false">
      <c r="A1084" s="43" t="n">
        <v>302031039</v>
      </c>
      <c r="B1084" s="43" t="s">
        <v>1106</v>
      </c>
      <c r="C1084" s="43" t="s">
        <v>29</v>
      </c>
    </row>
    <row r="1085" customFormat="false" ht="11.25" hidden="false" customHeight="false" outlineLevel="0" collapsed="false">
      <c r="A1085" s="43" t="n">
        <v>302031040</v>
      </c>
      <c r="B1085" s="43" t="s">
        <v>1107</v>
      </c>
      <c r="C1085" s="43" t="s">
        <v>23</v>
      </c>
    </row>
    <row r="1086" customFormat="false" ht="11.25" hidden="false" customHeight="false" outlineLevel="0" collapsed="false">
      <c r="A1086" s="43" t="n">
        <v>302041041</v>
      </c>
      <c r="B1086" s="43" t="s">
        <v>1108</v>
      </c>
      <c r="C1086" s="43" t="s">
        <v>23</v>
      </c>
    </row>
    <row r="1087" customFormat="false" ht="11.25" hidden="false" customHeight="false" outlineLevel="0" collapsed="false">
      <c r="A1087" s="43" t="n">
        <v>302041042</v>
      </c>
      <c r="B1087" s="43" t="s">
        <v>1109</v>
      </c>
      <c r="C1087" s="43" t="s">
        <v>23</v>
      </c>
    </row>
    <row r="1088" customFormat="false" ht="11.25" hidden="false" customHeight="false" outlineLevel="0" collapsed="false">
      <c r="A1088" s="43" t="n">
        <v>302041043</v>
      </c>
      <c r="B1088" s="43" t="s">
        <v>1110</v>
      </c>
      <c r="C1088" s="43" t="s">
        <v>23</v>
      </c>
    </row>
    <row r="1089" customFormat="false" ht="11.25" hidden="false" customHeight="false" outlineLevel="0" collapsed="false">
      <c r="A1089" s="43" t="n">
        <v>302041044</v>
      </c>
      <c r="B1089" s="43" t="s">
        <v>1111</v>
      </c>
      <c r="C1089" s="43" t="s">
        <v>23</v>
      </c>
    </row>
    <row r="1090" customFormat="false" ht="11.25" hidden="false" customHeight="false" outlineLevel="0" collapsed="false">
      <c r="A1090" s="43" t="n">
        <v>302041045</v>
      </c>
      <c r="B1090" s="43" t="s">
        <v>1112</v>
      </c>
      <c r="C1090" s="43" t="s">
        <v>36</v>
      </c>
    </row>
    <row r="1091" customFormat="false" ht="11.25" hidden="false" customHeight="false" outlineLevel="0" collapsed="false">
      <c r="A1091" s="43" t="n">
        <v>302041046</v>
      </c>
      <c r="B1091" s="43" t="s">
        <v>1113</v>
      </c>
      <c r="C1091" s="43" t="s">
        <v>23</v>
      </c>
    </row>
    <row r="1092" customFormat="false" ht="11.25" hidden="false" customHeight="false" outlineLevel="0" collapsed="false">
      <c r="A1092" s="43" t="n">
        <v>303011047</v>
      </c>
      <c r="B1092" s="43" t="s">
        <v>1114</v>
      </c>
      <c r="C1092" s="43" t="s">
        <v>23</v>
      </c>
    </row>
    <row r="1093" customFormat="false" ht="11.25" hidden="false" customHeight="false" outlineLevel="0" collapsed="false">
      <c r="A1093" s="43" t="n">
        <v>303011048</v>
      </c>
      <c r="B1093" s="43" t="s">
        <v>1115</v>
      </c>
      <c r="C1093" s="43" t="s">
        <v>23</v>
      </c>
    </row>
    <row r="1094" customFormat="false" ht="11.25" hidden="false" customHeight="false" outlineLevel="0" collapsed="false">
      <c r="A1094" s="43" t="n">
        <v>303011049</v>
      </c>
      <c r="B1094" s="43" t="s">
        <v>1116</v>
      </c>
      <c r="C1094" s="43" t="s">
        <v>23</v>
      </c>
    </row>
    <row r="1095" customFormat="false" ht="11.25" hidden="false" customHeight="false" outlineLevel="0" collapsed="false">
      <c r="A1095" s="43" t="n">
        <v>303011050</v>
      </c>
      <c r="B1095" s="43" t="s">
        <v>1117</v>
      </c>
      <c r="C1095" s="43" t="s">
        <v>23</v>
      </c>
    </row>
    <row r="1096" customFormat="false" ht="11.25" hidden="false" customHeight="false" outlineLevel="0" collapsed="false">
      <c r="A1096" s="43" t="n">
        <v>303011051</v>
      </c>
      <c r="B1096" s="43" t="s">
        <v>1118</v>
      </c>
      <c r="C1096" s="43" t="s">
        <v>23</v>
      </c>
    </row>
    <row r="1097" customFormat="false" ht="11.25" hidden="false" customHeight="false" outlineLevel="0" collapsed="false">
      <c r="A1097" s="43" t="n">
        <v>303021052</v>
      </c>
      <c r="B1097" s="43" t="s">
        <v>1119</v>
      </c>
      <c r="C1097" s="43" t="s">
        <v>29</v>
      </c>
    </row>
    <row r="1098" customFormat="false" ht="11.25" hidden="false" customHeight="false" outlineLevel="0" collapsed="false">
      <c r="A1098" s="43" t="n">
        <v>303021053</v>
      </c>
      <c r="B1098" s="43" t="s">
        <v>1120</v>
      </c>
      <c r="C1098" s="43" t="s">
        <v>36</v>
      </c>
    </row>
    <row r="1099" customFormat="false" ht="11.25" hidden="false" customHeight="false" outlineLevel="0" collapsed="false">
      <c r="A1099" s="43" t="n">
        <v>303021054</v>
      </c>
      <c r="B1099" s="43" t="s">
        <v>1121</v>
      </c>
      <c r="C1099" s="43" t="s">
        <v>23</v>
      </c>
    </row>
    <row r="1100" customFormat="false" ht="11.25" hidden="false" customHeight="false" outlineLevel="0" collapsed="false">
      <c r="A1100" s="43" t="n">
        <v>303021055</v>
      </c>
      <c r="B1100" s="43" t="s">
        <v>1122</v>
      </c>
      <c r="C1100" s="43" t="s">
        <v>36</v>
      </c>
    </row>
    <row r="1101" customFormat="false" ht="11.25" hidden="false" customHeight="false" outlineLevel="0" collapsed="false">
      <c r="A1101" s="43" t="n">
        <v>303021056</v>
      </c>
      <c r="B1101" s="43" t="s">
        <v>1123</v>
      </c>
      <c r="C1101" s="43" t="s">
        <v>23</v>
      </c>
    </row>
    <row r="1102" customFormat="false" ht="11.25" hidden="false" customHeight="false" outlineLevel="0" collapsed="false">
      <c r="A1102" s="43" t="n">
        <v>303021057</v>
      </c>
      <c r="B1102" s="43" t="s">
        <v>1124</v>
      </c>
      <c r="C1102" s="43" t="s">
        <v>23</v>
      </c>
    </row>
    <row r="1103" customFormat="false" ht="11.25" hidden="false" customHeight="false" outlineLevel="0" collapsed="false">
      <c r="A1103" s="43" t="n">
        <v>303021058</v>
      </c>
      <c r="B1103" s="43" t="s">
        <v>1125</v>
      </c>
      <c r="C1103" s="43" t="s">
        <v>23</v>
      </c>
    </row>
    <row r="1104" customFormat="false" ht="11.25" hidden="false" customHeight="false" outlineLevel="0" collapsed="false">
      <c r="A1104" s="43" t="n">
        <v>303021059</v>
      </c>
      <c r="B1104" s="43" t="s">
        <v>1126</v>
      </c>
      <c r="C1104" s="43" t="s">
        <v>29</v>
      </c>
    </row>
    <row r="1105" customFormat="false" ht="11.25" hidden="false" customHeight="false" outlineLevel="0" collapsed="false">
      <c r="A1105" s="43" t="n">
        <v>303031060</v>
      </c>
      <c r="B1105" s="43" t="s">
        <v>1127</v>
      </c>
      <c r="C1105" s="43" t="s">
        <v>23</v>
      </c>
    </row>
    <row r="1106" customFormat="false" ht="11.25" hidden="false" customHeight="false" outlineLevel="0" collapsed="false">
      <c r="A1106" s="43" t="n">
        <v>303031061</v>
      </c>
      <c r="B1106" s="43" t="s">
        <v>1128</v>
      </c>
      <c r="C1106" s="43" t="s">
        <v>23</v>
      </c>
    </row>
    <row r="1107" customFormat="false" ht="11.25" hidden="false" customHeight="false" outlineLevel="0" collapsed="false">
      <c r="A1107" s="43" t="n">
        <v>303031062</v>
      </c>
      <c r="B1107" s="43" t="s">
        <v>1129</v>
      </c>
      <c r="C1107" s="43" t="s">
        <v>23</v>
      </c>
    </row>
    <row r="1108" customFormat="false" ht="11.25" hidden="false" customHeight="false" outlineLevel="0" collapsed="false">
      <c r="A1108" s="43" t="n">
        <v>303031063</v>
      </c>
      <c r="B1108" s="43" t="s">
        <v>1130</v>
      </c>
      <c r="C1108" s="43" t="s">
        <v>23</v>
      </c>
    </row>
    <row r="1109" customFormat="false" ht="11.25" hidden="false" customHeight="false" outlineLevel="0" collapsed="false">
      <c r="A1109" s="43" t="n">
        <v>303031064</v>
      </c>
      <c r="B1109" s="43" t="s">
        <v>1131</v>
      </c>
      <c r="C1109" s="43" t="s">
        <v>23</v>
      </c>
    </row>
    <row r="1110" customFormat="false" ht="11.25" hidden="false" customHeight="false" outlineLevel="0" collapsed="false">
      <c r="A1110" s="43" t="n">
        <v>303031065</v>
      </c>
      <c r="B1110" s="43" t="s">
        <v>1132</v>
      </c>
      <c r="C1110" s="43" t="s">
        <v>23</v>
      </c>
    </row>
    <row r="1111" customFormat="false" ht="11.25" hidden="false" customHeight="false" outlineLevel="0" collapsed="false">
      <c r="A1111" s="43" t="n">
        <v>303031066</v>
      </c>
      <c r="B1111" s="43" t="s">
        <v>1133</v>
      </c>
      <c r="C1111" s="43" t="s">
        <v>23</v>
      </c>
    </row>
    <row r="1112" customFormat="false" ht="11.25" hidden="false" customHeight="false" outlineLevel="0" collapsed="false">
      <c r="A1112" s="43" t="n">
        <v>303041067</v>
      </c>
      <c r="B1112" s="43" t="s">
        <v>1134</v>
      </c>
      <c r="C1112" s="43" t="s">
        <v>29</v>
      </c>
    </row>
    <row r="1113" customFormat="false" ht="11.25" hidden="false" customHeight="false" outlineLevel="0" collapsed="false">
      <c r="A1113" s="43" t="n">
        <v>303041068</v>
      </c>
      <c r="B1113" s="43" t="s">
        <v>1135</v>
      </c>
      <c r="C1113" s="43" t="s">
        <v>29</v>
      </c>
    </row>
    <row r="1114" customFormat="false" ht="11.25" hidden="false" customHeight="false" outlineLevel="0" collapsed="false">
      <c r="A1114" s="43" t="n">
        <v>303041069</v>
      </c>
      <c r="B1114" s="43" t="s">
        <v>1136</v>
      </c>
      <c r="C1114" s="43" t="s">
        <v>23</v>
      </c>
    </row>
    <row r="1115" customFormat="false" ht="11.25" hidden="false" customHeight="false" outlineLevel="0" collapsed="false">
      <c r="A1115" s="43" t="n">
        <v>303041070</v>
      </c>
      <c r="B1115" s="43" t="s">
        <v>1137</v>
      </c>
      <c r="C1115" s="43" t="s">
        <v>36</v>
      </c>
    </row>
    <row r="1116" customFormat="false" ht="11.25" hidden="false" customHeight="false" outlineLevel="0" collapsed="false">
      <c r="A1116" s="43" t="n">
        <v>303041071</v>
      </c>
      <c r="B1116" s="43" t="s">
        <v>1138</v>
      </c>
      <c r="C1116" s="43" t="s">
        <v>23</v>
      </c>
    </row>
    <row r="1117" customFormat="false" ht="11.25" hidden="false" customHeight="false" outlineLevel="0" collapsed="false">
      <c r="A1117" s="43" t="n">
        <v>303051072</v>
      </c>
      <c r="B1117" s="43" t="s">
        <v>1139</v>
      </c>
      <c r="C1117" s="43" t="s">
        <v>23</v>
      </c>
    </row>
    <row r="1118" customFormat="false" ht="11.25" hidden="false" customHeight="false" outlineLevel="0" collapsed="false">
      <c r="A1118" s="43" t="n">
        <v>303051073</v>
      </c>
      <c r="B1118" s="43" t="s">
        <v>1140</v>
      </c>
      <c r="C1118" s="43" t="s">
        <v>29</v>
      </c>
    </row>
    <row r="1119" customFormat="false" ht="11.25" hidden="false" customHeight="false" outlineLevel="0" collapsed="false">
      <c r="A1119" s="43" t="n">
        <v>303051074</v>
      </c>
      <c r="B1119" s="43" t="s">
        <v>1141</v>
      </c>
      <c r="C1119" s="43" t="s">
        <v>23</v>
      </c>
    </row>
    <row r="1120" customFormat="false" ht="11.25" hidden="false" customHeight="false" outlineLevel="0" collapsed="false">
      <c r="A1120" s="43" t="n">
        <v>303051075</v>
      </c>
      <c r="B1120" s="43" t="s">
        <v>1142</v>
      </c>
      <c r="C1120" s="43" t="s">
        <v>23</v>
      </c>
    </row>
    <row r="1121" customFormat="false" ht="11.25" hidden="false" customHeight="false" outlineLevel="0" collapsed="false">
      <c r="A1121" s="43" t="n">
        <v>303051076</v>
      </c>
      <c r="B1121" s="43" t="s">
        <v>1143</v>
      </c>
      <c r="C1121" s="43" t="s">
        <v>23</v>
      </c>
    </row>
    <row r="1122" customFormat="false" ht="11.25" hidden="false" customHeight="false" outlineLevel="0" collapsed="false">
      <c r="A1122" s="43" t="n">
        <v>303061077</v>
      </c>
      <c r="B1122" s="43" t="s">
        <v>1144</v>
      </c>
      <c r="C1122" s="43" t="s">
        <v>36</v>
      </c>
    </row>
    <row r="1123" customFormat="false" ht="11.25" hidden="false" customHeight="false" outlineLevel="0" collapsed="false">
      <c r="A1123" s="43" t="n">
        <v>303061078</v>
      </c>
      <c r="B1123" s="43" t="s">
        <v>1145</v>
      </c>
      <c r="C1123" s="43" t="s">
        <v>23</v>
      </c>
    </row>
    <row r="1124" customFormat="false" ht="11.25" hidden="false" customHeight="false" outlineLevel="0" collapsed="false">
      <c r="A1124" s="43" t="n">
        <v>303061079</v>
      </c>
      <c r="B1124" s="43" t="s">
        <v>1146</v>
      </c>
      <c r="C1124" s="43" t="s">
        <v>23</v>
      </c>
    </row>
    <row r="1125" customFormat="false" ht="11.25" hidden="false" customHeight="false" outlineLevel="0" collapsed="false">
      <c r="A1125" s="43" t="n">
        <v>303061080</v>
      </c>
      <c r="B1125" s="43" t="s">
        <v>1147</v>
      </c>
      <c r="C1125" s="43" t="s">
        <v>23</v>
      </c>
    </row>
    <row r="1126" customFormat="false" ht="11.25" hidden="false" customHeight="false" outlineLevel="0" collapsed="false">
      <c r="A1126" s="43" t="n">
        <v>304011081</v>
      </c>
      <c r="B1126" s="43" t="s">
        <v>1148</v>
      </c>
      <c r="C1126" s="43" t="s">
        <v>23</v>
      </c>
    </row>
    <row r="1127" customFormat="false" ht="11.25" hidden="false" customHeight="false" outlineLevel="0" collapsed="false">
      <c r="A1127" s="43" t="n">
        <v>304011082</v>
      </c>
      <c r="B1127" s="43" t="s">
        <v>1149</v>
      </c>
      <c r="C1127" s="43" t="s">
        <v>23</v>
      </c>
    </row>
    <row r="1128" customFormat="false" ht="11.25" hidden="false" customHeight="false" outlineLevel="0" collapsed="false">
      <c r="A1128" s="43" t="n">
        <v>304011083</v>
      </c>
      <c r="B1128" s="43" t="s">
        <v>1150</v>
      </c>
      <c r="C1128" s="43" t="s">
        <v>23</v>
      </c>
    </row>
    <row r="1129" customFormat="false" ht="11.25" hidden="false" customHeight="false" outlineLevel="0" collapsed="false">
      <c r="A1129" s="43" t="n">
        <v>304011084</v>
      </c>
      <c r="B1129" s="43" t="s">
        <v>1151</v>
      </c>
      <c r="C1129" s="43" t="s">
        <v>36</v>
      </c>
    </row>
    <row r="1130" customFormat="false" ht="11.25" hidden="false" customHeight="false" outlineLevel="0" collapsed="false">
      <c r="A1130" s="43" t="n">
        <v>304011085</v>
      </c>
      <c r="B1130" s="43" t="s">
        <v>1152</v>
      </c>
      <c r="C1130" s="43" t="s">
        <v>23</v>
      </c>
    </row>
    <row r="1131" customFormat="false" ht="11.25" hidden="false" customHeight="false" outlineLevel="0" collapsed="false">
      <c r="A1131" s="43" t="n">
        <v>304021086</v>
      </c>
      <c r="B1131" s="43" t="s">
        <v>1153</v>
      </c>
      <c r="C1131" s="43" t="s">
        <v>29</v>
      </c>
    </row>
    <row r="1132" customFormat="false" ht="11.25" hidden="false" customHeight="false" outlineLevel="0" collapsed="false">
      <c r="A1132" s="43" t="n">
        <v>304021087</v>
      </c>
      <c r="B1132" s="43" t="s">
        <v>1154</v>
      </c>
      <c r="C1132" s="43" t="s">
        <v>23</v>
      </c>
    </row>
    <row r="1133" customFormat="false" ht="11.25" hidden="false" customHeight="false" outlineLevel="0" collapsed="false">
      <c r="A1133" s="43" t="n">
        <v>304021088</v>
      </c>
      <c r="B1133" s="43" t="s">
        <v>1155</v>
      </c>
      <c r="C1133" s="43" t="s">
        <v>23</v>
      </c>
    </row>
    <row r="1134" customFormat="false" ht="11.25" hidden="false" customHeight="false" outlineLevel="0" collapsed="false">
      <c r="A1134" s="43" t="n">
        <v>304021089</v>
      </c>
      <c r="B1134" s="43" t="s">
        <v>1156</v>
      </c>
      <c r="C1134" s="43" t="s">
        <v>23</v>
      </c>
    </row>
    <row r="1135" customFormat="false" ht="11.25" hidden="false" customHeight="false" outlineLevel="0" collapsed="false">
      <c r="A1135" s="43" t="n">
        <v>304021090</v>
      </c>
      <c r="B1135" s="43" t="s">
        <v>1157</v>
      </c>
      <c r="C1135" s="43" t="s">
        <v>23</v>
      </c>
    </row>
    <row r="1136" customFormat="false" ht="11.25" hidden="false" customHeight="false" outlineLevel="0" collapsed="false">
      <c r="A1136" s="43" t="n">
        <v>304021091</v>
      </c>
      <c r="B1136" s="43" t="s">
        <v>1158</v>
      </c>
      <c r="C1136" s="43" t="s">
        <v>23</v>
      </c>
    </row>
    <row r="1137" customFormat="false" ht="11.25" hidden="false" customHeight="false" outlineLevel="0" collapsed="false">
      <c r="A1137" s="43" t="n">
        <v>304031092</v>
      </c>
      <c r="B1137" s="43" t="s">
        <v>1159</v>
      </c>
      <c r="C1137" s="43" t="s">
        <v>23</v>
      </c>
    </row>
    <row r="1138" customFormat="false" ht="11.25" hidden="false" customHeight="false" outlineLevel="0" collapsed="false">
      <c r="A1138" s="43" t="n">
        <v>304031093</v>
      </c>
      <c r="B1138" s="43" t="s">
        <v>1160</v>
      </c>
      <c r="C1138" s="43" t="s">
        <v>23</v>
      </c>
    </row>
    <row r="1139" customFormat="false" ht="11.25" hidden="false" customHeight="false" outlineLevel="0" collapsed="false">
      <c r="A1139" s="43" t="n">
        <v>304031094</v>
      </c>
      <c r="B1139" s="43" t="s">
        <v>1161</v>
      </c>
      <c r="C1139" s="43" t="s">
        <v>23</v>
      </c>
    </row>
    <row r="1140" customFormat="false" ht="11.25" hidden="false" customHeight="false" outlineLevel="0" collapsed="false">
      <c r="A1140" s="43" t="n">
        <v>304031095</v>
      </c>
      <c r="B1140" s="43" t="s">
        <v>1162</v>
      </c>
      <c r="C1140" s="43" t="s">
        <v>23</v>
      </c>
    </row>
    <row r="1141" customFormat="false" ht="11.25" hidden="false" customHeight="false" outlineLevel="0" collapsed="false">
      <c r="A1141" s="43" t="n">
        <v>304031096</v>
      </c>
      <c r="B1141" s="43" t="s">
        <v>1163</v>
      </c>
      <c r="C1141" s="43" t="s">
        <v>36</v>
      </c>
    </row>
    <row r="1142" customFormat="false" ht="11.25" hidden="false" customHeight="false" outlineLevel="0" collapsed="false">
      <c r="A1142" s="43" t="n">
        <v>304031097</v>
      </c>
      <c r="B1142" s="43" t="s">
        <v>1164</v>
      </c>
      <c r="C1142" s="43" t="s">
        <v>23</v>
      </c>
    </row>
    <row r="1143" customFormat="false" ht="11.25" hidden="false" customHeight="false" outlineLevel="0" collapsed="false">
      <c r="A1143" s="43" t="n">
        <v>304041098</v>
      </c>
      <c r="B1143" s="43" t="s">
        <v>1165</v>
      </c>
      <c r="C1143" s="43" t="s">
        <v>23</v>
      </c>
    </row>
    <row r="1144" customFormat="false" ht="11.25" hidden="false" customHeight="false" outlineLevel="0" collapsed="false">
      <c r="A1144" s="43" t="n">
        <v>304041099</v>
      </c>
      <c r="B1144" s="43" t="s">
        <v>1166</v>
      </c>
      <c r="C1144" s="43" t="s">
        <v>23</v>
      </c>
    </row>
    <row r="1145" customFormat="false" ht="11.25" hidden="false" customHeight="false" outlineLevel="0" collapsed="false">
      <c r="A1145" s="43" t="n">
        <v>304041100</v>
      </c>
      <c r="B1145" s="43" t="s">
        <v>1167</v>
      </c>
      <c r="C1145" s="43" t="s">
        <v>23</v>
      </c>
    </row>
    <row r="1146" customFormat="false" ht="11.25" hidden="false" customHeight="false" outlineLevel="0" collapsed="false">
      <c r="A1146" s="43" t="n">
        <v>304041101</v>
      </c>
      <c r="B1146" s="43" t="s">
        <v>1168</v>
      </c>
      <c r="C1146" s="43" t="s">
        <v>23</v>
      </c>
    </row>
    <row r="1147" customFormat="false" ht="11.25" hidden="false" customHeight="false" outlineLevel="0" collapsed="false">
      <c r="A1147" s="43" t="n">
        <v>304041102</v>
      </c>
      <c r="B1147" s="43" t="s">
        <v>1169</v>
      </c>
      <c r="C1147" s="43" t="s">
        <v>23</v>
      </c>
    </row>
    <row r="1148" customFormat="false" ht="11.25" hidden="false" customHeight="false" outlineLevel="0" collapsed="false">
      <c r="A1148" s="43" t="n">
        <v>304041103</v>
      </c>
      <c r="B1148" s="43" t="s">
        <v>1170</v>
      </c>
      <c r="C1148" s="43" t="s">
        <v>36</v>
      </c>
    </row>
    <row r="1149" customFormat="false" ht="11.25" hidden="false" customHeight="false" outlineLevel="0" collapsed="false">
      <c r="A1149" s="43" t="n">
        <v>304041104</v>
      </c>
      <c r="B1149" s="43" t="s">
        <v>1171</v>
      </c>
      <c r="C1149" s="43" t="s">
        <v>23</v>
      </c>
    </row>
    <row r="1150" customFormat="false" ht="11.25" hidden="false" customHeight="false" outlineLevel="0" collapsed="false">
      <c r="A1150" s="43" t="n">
        <v>305011105</v>
      </c>
      <c r="B1150" s="43" t="s">
        <v>1172</v>
      </c>
      <c r="C1150" s="43" t="s">
        <v>23</v>
      </c>
    </row>
    <row r="1151" customFormat="false" ht="11.25" hidden="false" customHeight="false" outlineLevel="0" collapsed="false">
      <c r="A1151" s="43" t="n">
        <v>305011106</v>
      </c>
      <c r="B1151" s="43" t="s">
        <v>1173</v>
      </c>
      <c r="C1151" s="43" t="s">
        <v>23</v>
      </c>
    </row>
    <row r="1152" customFormat="false" ht="11.25" hidden="false" customHeight="false" outlineLevel="0" collapsed="false">
      <c r="A1152" s="43" t="n">
        <v>305011107</v>
      </c>
      <c r="B1152" s="43" t="s">
        <v>1174</v>
      </c>
      <c r="C1152" s="43" t="s">
        <v>23</v>
      </c>
    </row>
    <row r="1153" customFormat="false" ht="11.25" hidden="false" customHeight="false" outlineLevel="0" collapsed="false">
      <c r="A1153" s="43" t="n">
        <v>305011108</v>
      </c>
      <c r="B1153" s="43" t="s">
        <v>1175</v>
      </c>
      <c r="C1153" s="43" t="s">
        <v>23</v>
      </c>
    </row>
    <row r="1154" customFormat="false" ht="11.25" hidden="false" customHeight="false" outlineLevel="0" collapsed="false">
      <c r="A1154" s="43" t="n">
        <v>305011109</v>
      </c>
      <c r="B1154" s="43" t="s">
        <v>1176</v>
      </c>
      <c r="C1154" s="43" t="s">
        <v>23</v>
      </c>
    </row>
    <row r="1155" customFormat="false" ht="11.25" hidden="false" customHeight="false" outlineLevel="0" collapsed="false">
      <c r="A1155" s="43" t="n">
        <v>305011110</v>
      </c>
      <c r="B1155" s="43" t="s">
        <v>1177</v>
      </c>
      <c r="C1155" s="43" t="s">
        <v>23</v>
      </c>
    </row>
    <row r="1156" customFormat="false" ht="11.25" hidden="false" customHeight="false" outlineLevel="0" collapsed="false">
      <c r="A1156" s="43" t="n">
        <v>305011111</v>
      </c>
      <c r="B1156" s="43" t="s">
        <v>1178</v>
      </c>
      <c r="C1156" s="43" t="s">
        <v>23</v>
      </c>
    </row>
    <row r="1157" customFormat="false" ht="11.25" hidden="false" customHeight="false" outlineLevel="0" collapsed="false">
      <c r="A1157" s="43" t="n">
        <v>305011112</v>
      </c>
      <c r="B1157" s="43" t="s">
        <v>1179</v>
      </c>
      <c r="C1157" s="43" t="s">
        <v>23</v>
      </c>
    </row>
    <row r="1158" customFormat="false" ht="11.25" hidden="false" customHeight="false" outlineLevel="0" collapsed="false">
      <c r="A1158" s="43" t="n">
        <v>305021113</v>
      </c>
      <c r="B1158" s="43" t="s">
        <v>1180</v>
      </c>
      <c r="C1158" s="43" t="s">
        <v>23</v>
      </c>
    </row>
    <row r="1159" customFormat="false" ht="11.25" hidden="false" customHeight="false" outlineLevel="0" collapsed="false">
      <c r="A1159" s="43" t="n">
        <v>305021114</v>
      </c>
      <c r="B1159" s="43" t="s">
        <v>1181</v>
      </c>
      <c r="C1159" s="43" t="s">
        <v>23</v>
      </c>
    </row>
    <row r="1160" customFormat="false" ht="11.25" hidden="false" customHeight="false" outlineLevel="0" collapsed="false">
      <c r="A1160" s="43" t="n">
        <v>305021115</v>
      </c>
      <c r="B1160" s="43" t="s">
        <v>1182</v>
      </c>
      <c r="C1160" s="43" t="s">
        <v>23</v>
      </c>
    </row>
    <row r="1161" customFormat="false" ht="11.25" hidden="false" customHeight="false" outlineLevel="0" collapsed="false">
      <c r="A1161" s="43" t="n">
        <v>305021116</v>
      </c>
      <c r="B1161" s="43" t="s">
        <v>1183</v>
      </c>
      <c r="C1161" s="43" t="s">
        <v>23</v>
      </c>
    </row>
    <row r="1162" customFormat="false" ht="11.25" hidden="false" customHeight="false" outlineLevel="0" collapsed="false">
      <c r="A1162" s="43" t="n">
        <v>305021117</v>
      </c>
      <c r="B1162" s="43" t="s">
        <v>1184</v>
      </c>
      <c r="C1162" s="43" t="s">
        <v>23</v>
      </c>
    </row>
    <row r="1163" customFormat="false" ht="11.25" hidden="false" customHeight="false" outlineLevel="0" collapsed="false">
      <c r="A1163" s="43" t="n">
        <v>305021118</v>
      </c>
      <c r="B1163" s="43" t="s">
        <v>1185</v>
      </c>
      <c r="C1163" s="43" t="s">
        <v>23</v>
      </c>
    </row>
    <row r="1164" customFormat="false" ht="11.25" hidden="false" customHeight="false" outlineLevel="0" collapsed="false">
      <c r="A1164" s="43" t="n">
        <v>305031119</v>
      </c>
      <c r="B1164" s="43" t="s">
        <v>1186</v>
      </c>
      <c r="C1164" s="43" t="s">
        <v>29</v>
      </c>
    </row>
    <row r="1165" customFormat="false" ht="11.25" hidden="false" customHeight="false" outlineLevel="0" collapsed="false">
      <c r="A1165" s="43" t="n">
        <v>305031120</v>
      </c>
      <c r="B1165" s="43" t="s">
        <v>1187</v>
      </c>
      <c r="C1165" s="43" t="s">
        <v>23</v>
      </c>
    </row>
    <row r="1166" customFormat="false" ht="11.25" hidden="false" customHeight="false" outlineLevel="0" collapsed="false">
      <c r="A1166" s="43" t="n">
        <v>305031121</v>
      </c>
      <c r="B1166" s="43" t="s">
        <v>1188</v>
      </c>
      <c r="C1166" s="43" t="s">
        <v>23</v>
      </c>
    </row>
    <row r="1167" customFormat="false" ht="11.25" hidden="false" customHeight="false" outlineLevel="0" collapsed="false">
      <c r="A1167" s="43" t="n">
        <v>305031122</v>
      </c>
      <c r="B1167" s="43" t="s">
        <v>1189</v>
      </c>
      <c r="C1167" s="43" t="s">
        <v>23</v>
      </c>
    </row>
    <row r="1168" customFormat="false" ht="11.25" hidden="false" customHeight="false" outlineLevel="0" collapsed="false">
      <c r="A1168" s="43" t="n">
        <v>305031123</v>
      </c>
      <c r="B1168" s="43" t="s">
        <v>1190</v>
      </c>
      <c r="C1168" s="43" t="s">
        <v>23</v>
      </c>
    </row>
    <row r="1169" customFormat="false" ht="11.25" hidden="false" customHeight="false" outlineLevel="0" collapsed="false">
      <c r="A1169" s="43" t="n">
        <v>305031124</v>
      </c>
      <c r="B1169" s="43" t="s">
        <v>1191</v>
      </c>
      <c r="C1169" s="43" t="s">
        <v>23</v>
      </c>
    </row>
    <row r="1170" customFormat="false" ht="11.25" hidden="false" customHeight="false" outlineLevel="0" collapsed="false">
      <c r="A1170" s="43" t="n">
        <v>305031125</v>
      </c>
      <c r="B1170" s="43" t="s">
        <v>1192</v>
      </c>
      <c r="C1170" s="43" t="s">
        <v>23</v>
      </c>
    </row>
    <row r="1171" customFormat="false" ht="11.25" hidden="false" customHeight="false" outlineLevel="0" collapsed="false">
      <c r="A1171" s="43" t="n">
        <v>305031126</v>
      </c>
      <c r="B1171" s="43" t="s">
        <v>1193</v>
      </c>
      <c r="C1171" s="43" t="s">
        <v>23</v>
      </c>
    </row>
    <row r="1172" customFormat="false" ht="11.25" hidden="false" customHeight="false" outlineLevel="0" collapsed="false">
      <c r="A1172" s="43" t="n">
        <v>305031127</v>
      </c>
      <c r="B1172" s="43" t="s">
        <v>1194</v>
      </c>
      <c r="C1172" s="43" t="s">
        <v>23</v>
      </c>
    </row>
    <row r="1173" customFormat="false" ht="11.25" hidden="false" customHeight="false" outlineLevel="0" collapsed="false">
      <c r="A1173" s="43" t="n">
        <v>305031128</v>
      </c>
      <c r="B1173" s="43" t="s">
        <v>1195</v>
      </c>
      <c r="C1173" s="43" t="s">
        <v>23</v>
      </c>
    </row>
    <row r="1174" customFormat="false" ht="11.25" hidden="false" customHeight="false" outlineLevel="0" collapsed="false">
      <c r="A1174" s="43" t="n">
        <v>305031129</v>
      </c>
      <c r="B1174" s="43" t="s">
        <v>1196</v>
      </c>
      <c r="C1174" s="43" t="s">
        <v>23</v>
      </c>
    </row>
    <row r="1175" customFormat="false" ht="11.25" hidden="false" customHeight="false" outlineLevel="0" collapsed="false">
      <c r="A1175" s="43" t="n">
        <v>305031130</v>
      </c>
      <c r="B1175" s="43" t="s">
        <v>1197</v>
      </c>
      <c r="C1175" s="43" t="s">
        <v>23</v>
      </c>
    </row>
    <row r="1176" customFormat="false" ht="11.25" hidden="false" customHeight="false" outlineLevel="0" collapsed="false">
      <c r="A1176" s="43" t="n">
        <v>305031131</v>
      </c>
      <c r="B1176" s="43" t="s">
        <v>1198</v>
      </c>
      <c r="C1176" s="43" t="s">
        <v>23</v>
      </c>
    </row>
    <row r="1177" customFormat="false" ht="11.25" hidden="false" customHeight="false" outlineLevel="0" collapsed="false">
      <c r="A1177" s="43" t="n">
        <v>305041132</v>
      </c>
      <c r="B1177" s="43" t="s">
        <v>1199</v>
      </c>
      <c r="C1177" s="43" t="s">
        <v>36</v>
      </c>
    </row>
    <row r="1178" customFormat="false" ht="11.25" hidden="false" customHeight="false" outlineLevel="0" collapsed="false">
      <c r="A1178" s="43" t="n">
        <v>305041133</v>
      </c>
      <c r="B1178" s="43" t="s">
        <v>1200</v>
      </c>
      <c r="C1178" s="43" t="s">
        <v>23</v>
      </c>
    </row>
    <row r="1179" customFormat="false" ht="11.25" hidden="false" customHeight="false" outlineLevel="0" collapsed="false">
      <c r="A1179" s="43" t="n">
        <v>305041134</v>
      </c>
      <c r="B1179" s="43" t="s">
        <v>1201</v>
      </c>
      <c r="C1179" s="43" t="s">
        <v>36</v>
      </c>
    </row>
    <row r="1180" customFormat="false" ht="11.25" hidden="false" customHeight="false" outlineLevel="0" collapsed="false">
      <c r="A1180" s="43" t="n">
        <v>305041135</v>
      </c>
      <c r="B1180" s="43" t="s">
        <v>1202</v>
      </c>
      <c r="C1180" s="43" t="s">
        <v>36</v>
      </c>
    </row>
    <row r="1181" customFormat="false" ht="11.25" hidden="false" customHeight="false" outlineLevel="0" collapsed="false">
      <c r="A1181" s="43" t="n">
        <v>305041136</v>
      </c>
      <c r="B1181" s="43" t="s">
        <v>1203</v>
      </c>
      <c r="C1181" s="43" t="s">
        <v>23</v>
      </c>
    </row>
    <row r="1182" customFormat="false" ht="11.25" hidden="false" customHeight="false" outlineLevel="0" collapsed="false">
      <c r="A1182" s="43" t="n">
        <v>305041137</v>
      </c>
      <c r="B1182" s="43" t="s">
        <v>1204</v>
      </c>
      <c r="C1182" s="43" t="s">
        <v>23</v>
      </c>
    </row>
    <row r="1183" customFormat="false" ht="11.25" hidden="false" customHeight="false" outlineLevel="0" collapsed="false">
      <c r="A1183" s="43" t="n">
        <v>306011138</v>
      </c>
      <c r="B1183" s="43" t="s">
        <v>1205</v>
      </c>
      <c r="C1183" s="43" t="s">
        <v>23</v>
      </c>
    </row>
    <row r="1184" customFormat="false" ht="11.25" hidden="false" customHeight="false" outlineLevel="0" collapsed="false">
      <c r="A1184" s="43" t="n">
        <v>306011139</v>
      </c>
      <c r="B1184" s="43" t="s">
        <v>1206</v>
      </c>
      <c r="C1184" s="43" t="s">
        <v>23</v>
      </c>
    </row>
    <row r="1185" customFormat="false" ht="11.25" hidden="false" customHeight="false" outlineLevel="0" collapsed="false">
      <c r="A1185" s="43" t="n">
        <v>306011140</v>
      </c>
      <c r="B1185" s="43" t="s">
        <v>1207</v>
      </c>
      <c r="C1185" s="43" t="s">
        <v>23</v>
      </c>
    </row>
    <row r="1186" customFormat="false" ht="11.25" hidden="false" customHeight="false" outlineLevel="0" collapsed="false">
      <c r="A1186" s="43" t="n">
        <v>306011141</v>
      </c>
      <c r="B1186" s="43" t="s">
        <v>1208</v>
      </c>
      <c r="C1186" s="43" t="s">
        <v>23</v>
      </c>
    </row>
    <row r="1187" customFormat="false" ht="11.25" hidden="false" customHeight="false" outlineLevel="0" collapsed="false">
      <c r="A1187" s="43" t="n">
        <v>306011142</v>
      </c>
      <c r="B1187" s="43" t="s">
        <v>1209</v>
      </c>
      <c r="C1187" s="43" t="s">
        <v>23</v>
      </c>
    </row>
    <row r="1188" customFormat="false" ht="11.25" hidden="false" customHeight="false" outlineLevel="0" collapsed="false">
      <c r="A1188" s="43" t="n">
        <v>306011143</v>
      </c>
      <c r="B1188" s="43" t="s">
        <v>1210</v>
      </c>
      <c r="C1188" s="43" t="s">
        <v>23</v>
      </c>
    </row>
    <row r="1189" customFormat="false" ht="11.25" hidden="false" customHeight="false" outlineLevel="0" collapsed="false">
      <c r="A1189" s="43" t="n">
        <v>306021144</v>
      </c>
      <c r="B1189" s="43" t="s">
        <v>1211</v>
      </c>
      <c r="C1189" s="43" t="s">
        <v>23</v>
      </c>
    </row>
    <row r="1190" customFormat="false" ht="11.25" hidden="false" customHeight="false" outlineLevel="0" collapsed="false">
      <c r="A1190" s="43" t="n">
        <v>306021145</v>
      </c>
      <c r="B1190" s="43" t="s">
        <v>1212</v>
      </c>
      <c r="C1190" s="43" t="s">
        <v>23</v>
      </c>
    </row>
    <row r="1191" customFormat="false" ht="11.25" hidden="false" customHeight="false" outlineLevel="0" collapsed="false">
      <c r="A1191" s="43" t="n">
        <v>306021146</v>
      </c>
      <c r="B1191" s="43" t="s">
        <v>1213</v>
      </c>
      <c r="C1191" s="43" t="s">
        <v>23</v>
      </c>
    </row>
    <row r="1192" customFormat="false" ht="11.25" hidden="false" customHeight="false" outlineLevel="0" collapsed="false">
      <c r="A1192" s="43" t="n">
        <v>306021147</v>
      </c>
      <c r="B1192" s="43" t="s">
        <v>1214</v>
      </c>
      <c r="C1192" s="43" t="s">
        <v>23</v>
      </c>
    </row>
    <row r="1193" customFormat="false" ht="11.25" hidden="false" customHeight="false" outlineLevel="0" collapsed="false">
      <c r="A1193" s="43" t="n">
        <v>306021148</v>
      </c>
      <c r="B1193" s="43" t="s">
        <v>1215</v>
      </c>
      <c r="C1193" s="43" t="s">
        <v>36</v>
      </c>
    </row>
    <row r="1194" customFormat="false" ht="11.25" hidden="false" customHeight="false" outlineLevel="0" collapsed="false">
      <c r="A1194" s="43" t="n">
        <v>306021149</v>
      </c>
      <c r="B1194" s="43" t="s">
        <v>1216</v>
      </c>
      <c r="C1194" s="43" t="s">
        <v>23</v>
      </c>
    </row>
    <row r="1195" customFormat="false" ht="11.25" hidden="false" customHeight="false" outlineLevel="0" collapsed="false">
      <c r="A1195" s="43" t="n">
        <v>306021150</v>
      </c>
      <c r="B1195" s="43" t="s">
        <v>1217</v>
      </c>
      <c r="C1195" s="43" t="s">
        <v>23</v>
      </c>
    </row>
    <row r="1196" customFormat="false" ht="11.25" hidden="false" customHeight="false" outlineLevel="0" collapsed="false">
      <c r="A1196" s="43" t="n">
        <v>306021151</v>
      </c>
      <c r="B1196" s="43" t="s">
        <v>1218</v>
      </c>
      <c r="C1196" s="43" t="s">
        <v>23</v>
      </c>
    </row>
    <row r="1197" customFormat="false" ht="11.25" hidden="false" customHeight="false" outlineLevel="0" collapsed="false">
      <c r="A1197" s="43" t="n">
        <v>306021152</v>
      </c>
      <c r="B1197" s="43" t="s">
        <v>1219</v>
      </c>
      <c r="C1197" s="43" t="s">
        <v>23</v>
      </c>
    </row>
    <row r="1198" customFormat="false" ht="11.25" hidden="false" customHeight="false" outlineLevel="0" collapsed="false">
      <c r="A1198" s="43" t="n">
        <v>306021153</v>
      </c>
      <c r="B1198" s="43" t="s">
        <v>1220</v>
      </c>
      <c r="C1198" s="43" t="s">
        <v>23</v>
      </c>
    </row>
    <row r="1199" customFormat="false" ht="11.25" hidden="false" customHeight="false" outlineLevel="0" collapsed="false">
      <c r="A1199" s="43" t="n">
        <v>306021154</v>
      </c>
      <c r="B1199" s="43" t="s">
        <v>1221</v>
      </c>
      <c r="C1199" s="43" t="s">
        <v>23</v>
      </c>
    </row>
    <row r="1200" customFormat="false" ht="11.25" hidden="false" customHeight="false" outlineLevel="0" collapsed="false">
      <c r="A1200" s="43" t="n">
        <v>306021155</v>
      </c>
      <c r="B1200" s="43" t="s">
        <v>1222</v>
      </c>
      <c r="C1200" s="43" t="s">
        <v>23</v>
      </c>
    </row>
    <row r="1201" customFormat="false" ht="11.25" hidden="false" customHeight="false" outlineLevel="0" collapsed="false">
      <c r="A1201" s="43" t="n">
        <v>306021156</v>
      </c>
      <c r="B1201" s="43" t="s">
        <v>1223</v>
      </c>
      <c r="C1201" s="43" t="s">
        <v>23</v>
      </c>
    </row>
    <row r="1202" customFormat="false" ht="11.25" hidden="false" customHeight="false" outlineLevel="0" collapsed="false">
      <c r="A1202" s="43" t="n">
        <v>306021157</v>
      </c>
      <c r="B1202" s="43" t="s">
        <v>1224</v>
      </c>
      <c r="C1202" s="43" t="s">
        <v>23</v>
      </c>
    </row>
    <row r="1203" customFormat="false" ht="11.25" hidden="false" customHeight="false" outlineLevel="0" collapsed="false">
      <c r="A1203" s="43" t="n">
        <v>306031158</v>
      </c>
      <c r="B1203" s="43" t="s">
        <v>1225</v>
      </c>
      <c r="C1203" s="43" t="s">
        <v>23</v>
      </c>
    </row>
    <row r="1204" customFormat="false" ht="11.25" hidden="false" customHeight="false" outlineLevel="0" collapsed="false">
      <c r="A1204" s="43" t="n">
        <v>306031159</v>
      </c>
      <c r="B1204" s="43" t="s">
        <v>1226</v>
      </c>
      <c r="C1204" s="43" t="s">
        <v>29</v>
      </c>
    </row>
    <row r="1205" customFormat="false" ht="11.25" hidden="false" customHeight="false" outlineLevel="0" collapsed="false">
      <c r="A1205" s="43" t="n">
        <v>306031160</v>
      </c>
      <c r="B1205" s="43" t="s">
        <v>1227</v>
      </c>
      <c r="C1205" s="43" t="s">
        <v>23</v>
      </c>
    </row>
    <row r="1206" customFormat="false" ht="11.25" hidden="false" customHeight="false" outlineLevel="0" collapsed="false">
      <c r="A1206" s="43" t="n">
        <v>306031161</v>
      </c>
      <c r="B1206" s="43" t="s">
        <v>1228</v>
      </c>
      <c r="C1206" s="43" t="s">
        <v>36</v>
      </c>
    </row>
    <row r="1207" customFormat="false" ht="11.25" hidden="false" customHeight="false" outlineLevel="0" collapsed="false">
      <c r="A1207" s="43" t="n">
        <v>306031162</v>
      </c>
      <c r="B1207" s="43" t="s">
        <v>1229</v>
      </c>
      <c r="C1207" s="43" t="s">
        <v>23</v>
      </c>
    </row>
    <row r="1208" customFormat="false" ht="11.25" hidden="false" customHeight="false" outlineLevel="0" collapsed="false">
      <c r="A1208" s="43" t="n">
        <v>306031163</v>
      </c>
      <c r="B1208" s="43" t="s">
        <v>1230</v>
      </c>
      <c r="C1208" s="43" t="s">
        <v>23</v>
      </c>
    </row>
    <row r="1209" customFormat="false" ht="11.25" hidden="false" customHeight="false" outlineLevel="0" collapsed="false">
      <c r="A1209" s="43" t="n">
        <v>306041164</v>
      </c>
      <c r="B1209" s="43" t="s">
        <v>1231</v>
      </c>
      <c r="C1209" s="43" t="s">
        <v>36</v>
      </c>
    </row>
    <row r="1210" customFormat="false" ht="11.25" hidden="false" customHeight="false" outlineLevel="0" collapsed="false">
      <c r="A1210" s="43" t="n">
        <v>306041165</v>
      </c>
      <c r="B1210" s="43" t="s">
        <v>1232</v>
      </c>
      <c r="C1210" s="43" t="s">
        <v>36</v>
      </c>
    </row>
    <row r="1211" customFormat="false" ht="11.25" hidden="false" customHeight="false" outlineLevel="0" collapsed="false">
      <c r="A1211" s="43" t="n">
        <v>306051166</v>
      </c>
      <c r="B1211" s="43" t="s">
        <v>1233</v>
      </c>
      <c r="C1211" s="43" t="s">
        <v>29</v>
      </c>
    </row>
    <row r="1212" customFormat="false" ht="11.25" hidden="false" customHeight="false" outlineLevel="0" collapsed="false">
      <c r="A1212" s="43" t="n">
        <v>306051167</v>
      </c>
      <c r="B1212" s="43" t="s">
        <v>1234</v>
      </c>
      <c r="C1212" s="43" t="s">
        <v>29</v>
      </c>
    </row>
    <row r="1213" customFormat="false" ht="11.25" hidden="false" customHeight="false" outlineLevel="0" collapsed="false">
      <c r="A1213" s="43" t="n">
        <v>306051168</v>
      </c>
      <c r="B1213" s="43" t="s">
        <v>1235</v>
      </c>
      <c r="C1213" s="43" t="s">
        <v>36</v>
      </c>
    </row>
    <row r="1214" customFormat="false" ht="11.25" hidden="false" customHeight="false" outlineLevel="0" collapsed="false">
      <c r="A1214" s="43" t="n">
        <v>306051169</v>
      </c>
      <c r="B1214" s="43" t="s">
        <v>1236</v>
      </c>
      <c r="C1214" s="43" t="s">
        <v>29</v>
      </c>
    </row>
    <row r="1215" customFormat="false" ht="11.25" hidden="false" customHeight="false" outlineLevel="0" collapsed="false">
      <c r="A1215" s="43" t="n">
        <v>306051170</v>
      </c>
      <c r="B1215" s="43" t="s">
        <v>1237</v>
      </c>
      <c r="C1215" s="43" t="s">
        <v>29</v>
      </c>
    </row>
    <row r="1216" customFormat="false" ht="11.25" hidden="false" customHeight="false" outlineLevel="0" collapsed="false">
      <c r="A1216" s="43" t="n">
        <v>307011171</v>
      </c>
      <c r="B1216" s="43" t="s">
        <v>1238</v>
      </c>
      <c r="C1216" s="43" t="s">
        <v>36</v>
      </c>
    </row>
    <row r="1217" customFormat="false" ht="11.25" hidden="false" customHeight="false" outlineLevel="0" collapsed="false">
      <c r="A1217" s="43" t="n">
        <v>307011172</v>
      </c>
      <c r="B1217" s="43" t="s">
        <v>1239</v>
      </c>
      <c r="C1217" s="43" t="s">
        <v>36</v>
      </c>
    </row>
    <row r="1218" customFormat="false" ht="11.25" hidden="false" customHeight="false" outlineLevel="0" collapsed="false">
      <c r="A1218" s="43" t="n">
        <v>307011173</v>
      </c>
      <c r="B1218" s="43" t="s">
        <v>1240</v>
      </c>
      <c r="C1218" s="43" t="s">
        <v>36</v>
      </c>
    </row>
    <row r="1219" customFormat="false" ht="11.25" hidden="false" customHeight="false" outlineLevel="0" collapsed="false">
      <c r="A1219" s="43" t="n">
        <v>307011174</v>
      </c>
      <c r="B1219" s="43" t="s">
        <v>1241</v>
      </c>
      <c r="C1219" s="43" t="s">
        <v>29</v>
      </c>
    </row>
    <row r="1220" customFormat="false" ht="11.25" hidden="false" customHeight="false" outlineLevel="0" collapsed="false">
      <c r="A1220" s="43" t="n">
        <v>307011175</v>
      </c>
      <c r="B1220" s="43" t="s">
        <v>1242</v>
      </c>
      <c r="C1220" s="43" t="s">
        <v>36</v>
      </c>
    </row>
    <row r="1221" customFormat="false" ht="11.25" hidden="false" customHeight="false" outlineLevel="0" collapsed="false">
      <c r="A1221" s="43" t="n">
        <v>307011176</v>
      </c>
      <c r="B1221" s="43" t="s">
        <v>1243</v>
      </c>
      <c r="C1221" s="43" t="s">
        <v>29</v>
      </c>
    </row>
    <row r="1222" customFormat="false" ht="11.25" hidden="false" customHeight="false" outlineLevel="0" collapsed="false">
      <c r="A1222" s="43" t="n">
        <v>307011177</v>
      </c>
      <c r="B1222" s="43" t="s">
        <v>1244</v>
      </c>
      <c r="C1222" s="43" t="s">
        <v>23</v>
      </c>
    </row>
    <row r="1223" customFormat="false" ht="11.25" hidden="false" customHeight="false" outlineLevel="0" collapsed="false">
      <c r="A1223" s="43" t="n">
        <v>307011178</v>
      </c>
      <c r="B1223" s="43" t="s">
        <v>1245</v>
      </c>
      <c r="C1223" s="43" t="s">
        <v>29</v>
      </c>
    </row>
    <row r="1224" customFormat="false" ht="11.25" hidden="false" customHeight="false" outlineLevel="0" collapsed="false">
      <c r="A1224" s="43" t="n">
        <v>307021179</v>
      </c>
      <c r="B1224" s="43" t="s">
        <v>1246</v>
      </c>
      <c r="C1224" s="43" t="s">
        <v>23</v>
      </c>
    </row>
    <row r="1225" customFormat="false" ht="11.25" hidden="false" customHeight="false" outlineLevel="0" collapsed="false">
      <c r="A1225" s="43" t="n">
        <v>307021180</v>
      </c>
      <c r="B1225" s="43" t="s">
        <v>1247</v>
      </c>
      <c r="C1225" s="43" t="s">
        <v>29</v>
      </c>
    </row>
    <row r="1226" customFormat="false" ht="11.25" hidden="false" customHeight="false" outlineLevel="0" collapsed="false">
      <c r="A1226" s="43" t="n">
        <v>307021181</v>
      </c>
      <c r="B1226" s="43" t="s">
        <v>1248</v>
      </c>
      <c r="C1226" s="43" t="s">
        <v>29</v>
      </c>
    </row>
    <row r="1227" customFormat="false" ht="11.25" hidden="false" customHeight="false" outlineLevel="0" collapsed="false">
      <c r="A1227" s="43" t="n">
        <v>307021182</v>
      </c>
      <c r="B1227" s="43" t="s">
        <v>1249</v>
      </c>
      <c r="C1227" s="43" t="s">
        <v>29</v>
      </c>
    </row>
    <row r="1228" customFormat="false" ht="11.25" hidden="false" customHeight="false" outlineLevel="0" collapsed="false">
      <c r="A1228" s="43" t="n">
        <v>307021183</v>
      </c>
      <c r="B1228" s="43" t="s">
        <v>1250</v>
      </c>
      <c r="C1228" s="43" t="s">
        <v>36</v>
      </c>
    </row>
    <row r="1229" customFormat="false" ht="11.25" hidden="false" customHeight="false" outlineLevel="0" collapsed="false">
      <c r="A1229" s="43" t="n">
        <v>307031184</v>
      </c>
      <c r="B1229" s="43" t="s">
        <v>1251</v>
      </c>
      <c r="C1229" s="43" t="s">
        <v>29</v>
      </c>
    </row>
    <row r="1230" customFormat="false" ht="11.25" hidden="false" customHeight="false" outlineLevel="0" collapsed="false">
      <c r="A1230" s="43" t="n">
        <v>307031185</v>
      </c>
      <c r="B1230" s="43" t="s">
        <v>1252</v>
      </c>
      <c r="C1230" s="43" t="s">
        <v>23</v>
      </c>
    </row>
    <row r="1231" customFormat="false" ht="11.25" hidden="false" customHeight="false" outlineLevel="0" collapsed="false">
      <c r="A1231" s="43" t="n">
        <v>307031186</v>
      </c>
      <c r="B1231" s="43" t="s">
        <v>1253</v>
      </c>
      <c r="C1231" s="43" t="s">
        <v>23</v>
      </c>
    </row>
    <row r="1232" customFormat="false" ht="11.25" hidden="false" customHeight="false" outlineLevel="0" collapsed="false">
      <c r="A1232" s="43" t="n">
        <v>307031187</v>
      </c>
      <c r="B1232" s="43" t="s">
        <v>1254</v>
      </c>
      <c r="C1232" s="43" t="s">
        <v>23</v>
      </c>
    </row>
    <row r="1233" customFormat="false" ht="11.25" hidden="false" customHeight="false" outlineLevel="0" collapsed="false">
      <c r="A1233" s="43" t="n">
        <v>307031188</v>
      </c>
      <c r="B1233" s="43" t="s">
        <v>1255</v>
      </c>
      <c r="C1233" s="43" t="s">
        <v>23</v>
      </c>
    </row>
    <row r="1234" customFormat="false" ht="11.25" hidden="false" customHeight="false" outlineLevel="0" collapsed="false">
      <c r="A1234" s="43" t="n">
        <v>307031189</v>
      </c>
      <c r="B1234" s="43" t="s">
        <v>1256</v>
      </c>
      <c r="C1234" s="43" t="s">
        <v>29</v>
      </c>
    </row>
    <row r="1235" customFormat="false" ht="11.25" hidden="false" customHeight="false" outlineLevel="0" collapsed="false">
      <c r="A1235" s="43" t="n">
        <v>308011190</v>
      </c>
      <c r="B1235" s="43" t="s">
        <v>1257</v>
      </c>
      <c r="C1235" s="43" t="s">
        <v>29</v>
      </c>
    </row>
    <row r="1236" customFormat="false" ht="11.25" hidden="false" customHeight="false" outlineLevel="0" collapsed="false">
      <c r="A1236" s="43" t="n">
        <v>308011191</v>
      </c>
      <c r="B1236" s="43" t="s">
        <v>1258</v>
      </c>
      <c r="C1236" s="43" t="s">
        <v>23</v>
      </c>
    </row>
    <row r="1237" customFormat="false" ht="11.25" hidden="false" customHeight="false" outlineLevel="0" collapsed="false">
      <c r="A1237" s="43" t="n">
        <v>308011192</v>
      </c>
      <c r="B1237" s="43" t="s">
        <v>1259</v>
      </c>
      <c r="C1237" s="43" t="s">
        <v>36</v>
      </c>
    </row>
    <row r="1238" customFormat="false" ht="11.25" hidden="false" customHeight="false" outlineLevel="0" collapsed="false">
      <c r="A1238" s="43" t="n">
        <v>308031205</v>
      </c>
      <c r="B1238" s="43" t="s">
        <v>1260</v>
      </c>
      <c r="C1238" s="43" t="s">
        <v>23</v>
      </c>
    </row>
    <row r="1239" customFormat="false" ht="11.25" hidden="false" customHeight="false" outlineLevel="0" collapsed="false">
      <c r="A1239" s="43" t="n">
        <v>308031206</v>
      </c>
      <c r="B1239" s="43" t="s">
        <v>1261</v>
      </c>
      <c r="C1239" s="43" t="s">
        <v>23</v>
      </c>
    </row>
    <row r="1240" customFormat="false" ht="11.25" hidden="false" customHeight="false" outlineLevel="0" collapsed="false">
      <c r="A1240" s="43" t="n">
        <v>308031207</v>
      </c>
      <c r="B1240" s="43" t="s">
        <v>1262</v>
      </c>
      <c r="C1240" s="43" t="s">
        <v>29</v>
      </c>
    </row>
    <row r="1241" customFormat="false" ht="11.25" hidden="false" customHeight="false" outlineLevel="0" collapsed="false">
      <c r="A1241" s="43" t="n">
        <v>308031208</v>
      </c>
      <c r="B1241" s="43" t="s">
        <v>1263</v>
      </c>
      <c r="C1241" s="43" t="s">
        <v>23</v>
      </c>
    </row>
    <row r="1242" customFormat="false" ht="11.25" hidden="false" customHeight="false" outlineLevel="0" collapsed="false">
      <c r="A1242" s="43" t="n">
        <v>308031209</v>
      </c>
      <c r="B1242" s="43" t="s">
        <v>1264</v>
      </c>
      <c r="C1242" s="43" t="s">
        <v>23</v>
      </c>
    </row>
    <row r="1243" customFormat="false" ht="11.25" hidden="false" customHeight="false" outlineLevel="0" collapsed="false">
      <c r="A1243" s="43" t="n">
        <v>308031210</v>
      </c>
      <c r="B1243" s="43" t="s">
        <v>1265</v>
      </c>
      <c r="C1243" s="43" t="s">
        <v>23</v>
      </c>
    </row>
    <row r="1244" customFormat="false" ht="11.25" hidden="false" customHeight="false" outlineLevel="0" collapsed="false">
      <c r="A1244" s="43" t="n">
        <v>308031211</v>
      </c>
      <c r="B1244" s="43" t="s">
        <v>1266</v>
      </c>
      <c r="C1244" s="43" t="s">
        <v>23</v>
      </c>
    </row>
    <row r="1245" customFormat="false" ht="11.25" hidden="false" customHeight="false" outlineLevel="0" collapsed="false">
      <c r="A1245" s="43" t="n">
        <v>308031212</v>
      </c>
      <c r="B1245" s="43" t="s">
        <v>1267</v>
      </c>
      <c r="C1245" s="43" t="s">
        <v>36</v>
      </c>
    </row>
    <row r="1246" customFormat="false" ht="11.25" hidden="false" customHeight="false" outlineLevel="0" collapsed="false">
      <c r="A1246" s="43" t="n">
        <v>308031213</v>
      </c>
      <c r="B1246" s="43" t="s">
        <v>1268</v>
      </c>
      <c r="C1246" s="43" t="s">
        <v>23</v>
      </c>
    </row>
    <row r="1247" customFormat="false" ht="11.25" hidden="false" customHeight="false" outlineLevel="0" collapsed="false">
      <c r="A1247" s="43" t="n">
        <v>308031214</v>
      </c>
      <c r="B1247" s="43" t="s">
        <v>1269</v>
      </c>
      <c r="C1247" s="43" t="s">
        <v>23</v>
      </c>
    </row>
    <row r="1248" customFormat="false" ht="11.25" hidden="false" customHeight="false" outlineLevel="0" collapsed="false">
      <c r="A1248" s="43" t="n">
        <v>308031215</v>
      </c>
      <c r="B1248" s="43" t="s">
        <v>1270</v>
      </c>
      <c r="C1248" s="43" t="s">
        <v>23</v>
      </c>
    </row>
    <row r="1249" customFormat="false" ht="11.25" hidden="false" customHeight="false" outlineLevel="0" collapsed="false">
      <c r="A1249" s="43" t="n">
        <v>308031216</v>
      </c>
      <c r="B1249" s="43" t="s">
        <v>1271</v>
      </c>
      <c r="C1249" s="43" t="s">
        <v>23</v>
      </c>
    </row>
    <row r="1250" customFormat="false" ht="11.25" hidden="false" customHeight="false" outlineLevel="0" collapsed="false">
      <c r="A1250" s="43" t="n">
        <v>308031217</v>
      </c>
      <c r="B1250" s="43" t="s">
        <v>1272</v>
      </c>
      <c r="C1250" s="43" t="s">
        <v>23</v>
      </c>
    </row>
    <row r="1251" customFormat="false" ht="11.25" hidden="false" customHeight="false" outlineLevel="0" collapsed="false">
      <c r="A1251" s="43" t="n">
        <v>308031218</v>
      </c>
      <c r="B1251" s="43" t="s">
        <v>1273</v>
      </c>
      <c r="C1251" s="43" t="s">
        <v>23</v>
      </c>
    </row>
    <row r="1252" customFormat="false" ht="11.25" hidden="false" customHeight="false" outlineLevel="0" collapsed="false">
      <c r="A1252" s="43" t="n">
        <v>308031219</v>
      </c>
      <c r="B1252" s="43" t="s">
        <v>1274</v>
      </c>
      <c r="C1252" s="43" t="s">
        <v>23</v>
      </c>
    </row>
    <row r="1253" customFormat="false" ht="11.25" hidden="false" customHeight="false" outlineLevel="0" collapsed="false">
      <c r="A1253" s="43" t="n">
        <v>308031220</v>
      </c>
      <c r="B1253" s="43" t="s">
        <v>1275</v>
      </c>
      <c r="C1253" s="43" t="s">
        <v>23</v>
      </c>
    </row>
    <row r="1254" customFormat="false" ht="11.25" hidden="false" customHeight="false" outlineLevel="0" collapsed="false">
      <c r="A1254" s="43" t="n">
        <v>308031221</v>
      </c>
      <c r="B1254" s="43" t="s">
        <v>1276</v>
      </c>
      <c r="C1254" s="43" t="s">
        <v>23</v>
      </c>
    </row>
    <row r="1255" customFormat="false" ht="11.25" hidden="false" customHeight="false" outlineLevel="0" collapsed="false">
      <c r="A1255" s="43" t="n">
        <v>308031222</v>
      </c>
      <c r="B1255" s="43" t="s">
        <v>1277</v>
      </c>
      <c r="C1255" s="43" t="s">
        <v>23</v>
      </c>
    </row>
    <row r="1256" customFormat="false" ht="11.25" hidden="false" customHeight="false" outlineLevel="0" collapsed="false">
      <c r="A1256" s="43" t="n">
        <v>308031223</v>
      </c>
      <c r="B1256" s="43" t="s">
        <v>1278</v>
      </c>
      <c r="C1256" s="43" t="s">
        <v>29</v>
      </c>
    </row>
    <row r="1257" customFormat="false" ht="11.25" hidden="false" customHeight="false" outlineLevel="0" collapsed="false">
      <c r="A1257" s="43" t="n">
        <v>308041528</v>
      </c>
      <c r="B1257" s="43" t="s">
        <v>1279</v>
      </c>
      <c r="C1257" s="43" t="s">
        <v>23</v>
      </c>
    </row>
    <row r="1258" customFormat="false" ht="11.25" hidden="false" customHeight="false" outlineLevel="0" collapsed="false">
      <c r="A1258" s="43" t="n">
        <v>308041529</v>
      </c>
      <c r="B1258" s="43" t="s">
        <v>1280</v>
      </c>
      <c r="C1258" s="43" t="s">
        <v>29</v>
      </c>
    </row>
    <row r="1259" customFormat="false" ht="11.25" hidden="false" customHeight="false" outlineLevel="0" collapsed="false">
      <c r="A1259" s="43" t="n">
        <v>308051530</v>
      </c>
      <c r="B1259" s="43" t="s">
        <v>1281</v>
      </c>
      <c r="C1259" s="43" t="s">
        <v>36</v>
      </c>
    </row>
    <row r="1260" customFormat="false" ht="11.25" hidden="false" customHeight="false" outlineLevel="0" collapsed="false">
      <c r="A1260" s="43" t="n">
        <v>308051531</v>
      </c>
      <c r="B1260" s="43" t="s">
        <v>1282</v>
      </c>
      <c r="C1260" s="43" t="s">
        <v>23</v>
      </c>
    </row>
    <row r="1261" customFormat="false" ht="11.25" hidden="false" customHeight="false" outlineLevel="0" collapsed="false">
      <c r="A1261" s="43" t="n">
        <v>308051532</v>
      </c>
      <c r="B1261" s="43" t="s">
        <v>1283</v>
      </c>
      <c r="C1261" s="43" t="s">
        <v>23</v>
      </c>
    </row>
    <row r="1262" customFormat="false" ht="11.25" hidden="false" customHeight="false" outlineLevel="0" collapsed="false">
      <c r="A1262" s="43" t="n">
        <v>308051533</v>
      </c>
      <c r="B1262" s="43" t="s">
        <v>1284</v>
      </c>
      <c r="C1262" s="43" t="s">
        <v>23</v>
      </c>
    </row>
    <row r="1263" customFormat="false" ht="11.25" hidden="false" customHeight="false" outlineLevel="0" collapsed="false">
      <c r="A1263" s="43" t="n">
        <v>308051534</v>
      </c>
      <c r="B1263" s="43" t="s">
        <v>1285</v>
      </c>
      <c r="C1263" s="43" t="s">
        <v>23</v>
      </c>
    </row>
    <row r="1264" customFormat="false" ht="11.25" hidden="false" customHeight="false" outlineLevel="0" collapsed="false">
      <c r="A1264" s="43" t="n">
        <v>308051535</v>
      </c>
      <c r="B1264" s="43" t="s">
        <v>1286</v>
      </c>
      <c r="C1264" s="43" t="s">
        <v>23</v>
      </c>
    </row>
    <row r="1265" customFormat="false" ht="11.25" hidden="false" customHeight="false" outlineLevel="0" collapsed="false">
      <c r="A1265" s="43" t="n">
        <v>308051536</v>
      </c>
      <c r="B1265" s="43" t="s">
        <v>1287</v>
      </c>
      <c r="C1265" s="43" t="s">
        <v>23</v>
      </c>
    </row>
    <row r="1266" customFormat="false" ht="11.25" hidden="false" customHeight="false" outlineLevel="0" collapsed="false">
      <c r="A1266" s="43" t="n">
        <v>308051537</v>
      </c>
      <c r="B1266" s="43" t="s">
        <v>1288</v>
      </c>
      <c r="C1266" s="43" t="s">
        <v>23</v>
      </c>
    </row>
    <row r="1267" customFormat="false" ht="11.25" hidden="false" customHeight="false" outlineLevel="0" collapsed="false">
      <c r="A1267" s="43" t="n">
        <v>308051538</v>
      </c>
      <c r="B1267" s="43" t="s">
        <v>1289</v>
      </c>
      <c r="C1267" s="43" t="s">
        <v>23</v>
      </c>
    </row>
    <row r="1268" customFormat="false" ht="11.25" hidden="false" customHeight="false" outlineLevel="0" collapsed="false">
      <c r="A1268" s="43" t="n">
        <v>308051539</v>
      </c>
      <c r="B1268" s="43" t="s">
        <v>1290</v>
      </c>
      <c r="C1268" s="43" t="s">
        <v>23</v>
      </c>
    </row>
    <row r="1269" customFormat="false" ht="11.25" hidden="false" customHeight="false" outlineLevel="0" collapsed="false">
      <c r="A1269" s="43" t="n">
        <v>309011224</v>
      </c>
      <c r="B1269" s="43" t="s">
        <v>1291</v>
      </c>
      <c r="C1269" s="43" t="s">
        <v>23</v>
      </c>
    </row>
    <row r="1270" customFormat="false" ht="11.25" hidden="false" customHeight="false" outlineLevel="0" collapsed="false">
      <c r="A1270" s="43" t="n">
        <v>309011225</v>
      </c>
      <c r="B1270" s="43" t="s">
        <v>1292</v>
      </c>
      <c r="C1270" s="43" t="s">
        <v>23</v>
      </c>
    </row>
    <row r="1271" customFormat="false" ht="11.25" hidden="false" customHeight="false" outlineLevel="0" collapsed="false">
      <c r="A1271" s="43" t="n">
        <v>309011226</v>
      </c>
      <c r="B1271" s="43" t="s">
        <v>1293</v>
      </c>
      <c r="C1271" s="43" t="s">
        <v>23</v>
      </c>
    </row>
    <row r="1272" customFormat="false" ht="11.25" hidden="false" customHeight="false" outlineLevel="0" collapsed="false">
      <c r="A1272" s="43" t="n">
        <v>309011227</v>
      </c>
      <c r="B1272" s="43" t="s">
        <v>1294</v>
      </c>
      <c r="C1272" s="43" t="s">
        <v>23</v>
      </c>
    </row>
    <row r="1273" customFormat="false" ht="11.25" hidden="false" customHeight="false" outlineLevel="0" collapsed="false">
      <c r="A1273" s="43" t="n">
        <v>309011228</v>
      </c>
      <c r="B1273" s="43" t="s">
        <v>1295</v>
      </c>
      <c r="C1273" s="43" t="s">
        <v>23</v>
      </c>
    </row>
    <row r="1274" customFormat="false" ht="11.25" hidden="false" customHeight="false" outlineLevel="0" collapsed="false">
      <c r="A1274" s="43" t="n">
        <v>309011229</v>
      </c>
      <c r="B1274" s="43" t="s">
        <v>1296</v>
      </c>
      <c r="C1274" s="43" t="s">
        <v>23</v>
      </c>
    </row>
    <row r="1275" customFormat="false" ht="11.25" hidden="false" customHeight="false" outlineLevel="0" collapsed="false">
      <c r="A1275" s="43" t="n">
        <v>309021230</v>
      </c>
      <c r="B1275" s="43" t="s">
        <v>1297</v>
      </c>
      <c r="C1275" s="43" t="s">
        <v>29</v>
      </c>
    </row>
    <row r="1276" customFormat="false" ht="11.25" hidden="false" customHeight="false" outlineLevel="0" collapsed="false">
      <c r="A1276" s="43" t="n">
        <v>309021231</v>
      </c>
      <c r="B1276" s="43" t="s">
        <v>1298</v>
      </c>
      <c r="C1276" s="43" t="s">
        <v>23</v>
      </c>
    </row>
    <row r="1277" customFormat="false" ht="11.25" hidden="false" customHeight="false" outlineLevel="0" collapsed="false">
      <c r="A1277" s="43" t="n">
        <v>309021232</v>
      </c>
      <c r="B1277" s="43" t="s">
        <v>1299</v>
      </c>
      <c r="C1277" s="43" t="s">
        <v>23</v>
      </c>
    </row>
    <row r="1278" customFormat="false" ht="11.25" hidden="false" customHeight="false" outlineLevel="0" collapsed="false">
      <c r="A1278" s="43" t="n">
        <v>309021233</v>
      </c>
      <c r="B1278" s="43" t="s">
        <v>1300</v>
      </c>
      <c r="C1278" s="43" t="s">
        <v>23</v>
      </c>
    </row>
    <row r="1279" customFormat="false" ht="11.25" hidden="false" customHeight="false" outlineLevel="0" collapsed="false">
      <c r="A1279" s="43" t="n">
        <v>309021234</v>
      </c>
      <c r="B1279" s="43" t="s">
        <v>1301</v>
      </c>
      <c r="C1279" s="43" t="s">
        <v>23</v>
      </c>
    </row>
    <row r="1280" customFormat="false" ht="11.25" hidden="false" customHeight="false" outlineLevel="0" collapsed="false">
      <c r="A1280" s="43" t="n">
        <v>309031235</v>
      </c>
      <c r="B1280" s="43" t="s">
        <v>1302</v>
      </c>
      <c r="C1280" s="43" t="s">
        <v>23</v>
      </c>
    </row>
    <row r="1281" customFormat="false" ht="11.25" hidden="false" customHeight="false" outlineLevel="0" collapsed="false">
      <c r="A1281" s="43" t="n">
        <v>309031236</v>
      </c>
      <c r="B1281" s="43" t="s">
        <v>1303</v>
      </c>
      <c r="C1281" s="43" t="s">
        <v>23</v>
      </c>
    </row>
    <row r="1282" customFormat="false" ht="11.25" hidden="false" customHeight="false" outlineLevel="0" collapsed="false">
      <c r="A1282" s="43" t="n">
        <v>309031237</v>
      </c>
      <c r="B1282" s="43" t="s">
        <v>1304</v>
      </c>
      <c r="C1282" s="43" t="s">
        <v>23</v>
      </c>
    </row>
    <row r="1283" customFormat="false" ht="11.25" hidden="false" customHeight="false" outlineLevel="0" collapsed="false">
      <c r="A1283" s="43" t="n">
        <v>309031238</v>
      </c>
      <c r="B1283" s="43" t="s">
        <v>1305</v>
      </c>
      <c r="C1283" s="43" t="s">
        <v>23</v>
      </c>
    </row>
    <row r="1284" customFormat="false" ht="11.25" hidden="false" customHeight="false" outlineLevel="0" collapsed="false">
      <c r="A1284" s="43" t="n">
        <v>309031239</v>
      </c>
      <c r="B1284" s="43" t="s">
        <v>1306</v>
      </c>
      <c r="C1284" s="43" t="s">
        <v>23</v>
      </c>
    </row>
    <row r="1285" customFormat="false" ht="11.25" hidden="false" customHeight="false" outlineLevel="0" collapsed="false">
      <c r="A1285" s="43" t="n">
        <v>309031240</v>
      </c>
      <c r="B1285" s="43" t="s">
        <v>1307</v>
      </c>
      <c r="C1285" s="43" t="s">
        <v>23</v>
      </c>
    </row>
    <row r="1286" customFormat="false" ht="11.25" hidden="false" customHeight="false" outlineLevel="0" collapsed="false">
      <c r="A1286" s="43" t="n">
        <v>309041241</v>
      </c>
      <c r="B1286" s="43" t="s">
        <v>1308</v>
      </c>
      <c r="C1286" s="43" t="s">
        <v>23</v>
      </c>
    </row>
    <row r="1287" customFormat="false" ht="11.25" hidden="false" customHeight="false" outlineLevel="0" collapsed="false">
      <c r="A1287" s="43" t="n">
        <v>309041242</v>
      </c>
      <c r="B1287" s="43" t="s">
        <v>1309</v>
      </c>
      <c r="C1287" s="43" t="s">
        <v>29</v>
      </c>
    </row>
    <row r="1288" customFormat="false" ht="11.25" hidden="false" customHeight="false" outlineLevel="0" collapsed="false">
      <c r="A1288" s="43" t="n">
        <v>309051243</v>
      </c>
      <c r="B1288" s="43" t="s">
        <v>1310</v>
      </c>
      <c r="C1288" s="43" t="s">
        <v>29</v>
      </c>
    </row>
    <row r="1289" customFormat="false" ht="11.25" hidden="false" customHeight="false" outlineLevel="0" collapsed="false">
      <c r="A1289" s="43" t="n">
        <v>309051244</v>
      </c>
      <c r="B1289" s="43" t="s">
        <v>1311</v>
      </c>
      <c r="C1289" s="43" t="s">
        <v>23</v>
      </c>
    </row>
    <row r="1290" customFormat="false" ht="11.25" hidden="false" customHeight="false" outlineLevel="0" collapsed="false">
      <c r="A1290" s="43" t="n">
        <v>309051245</v>
      </c>
      <c r="B1290" s="43" t="s">
        <v>1312</v>
      </c>
      <c r="C1290" s="43" t="s">
        <v>23</v>
      </c>
    </row>
    <row r="1291" customFormat="false" ht="11.25" hidden="false" customHeight="false" outlineLevel="0" collapsed="false">
      <c r="A1291" s="43" t="n">
        <v>309061246</v>
      </c>
      <c r="B1291" s="43" t="s">
        <v>1313</v>
      </c>
      <c r="C1291" s="43" t="s">
        <v>23</v>
      </c>
    </row>
    <row r="1292" customFormat="false" ht="11.25" hidden="false" customHeight="false" outlineLevel="0" collapsed="false">
      <c r="A1292" s="43" t="n">
        <v>309061247</v>
      </c>
      <c r="B1292" s="43" t="s">
        <v>1314</v>
      </c>
      <c r="C1292" s="43" t="s">
        <v>23</v>
      </c>
    </row>
    <row r="1293" customFormat="false" ht="11.25" hidden="false" customHeight="false" outlineLevel="0" collapsed="false">
      <c r="A1293" s="43" t="n">
        <v>309061248</v>
      </c>
      <c r="B1293" s="43" t="s">
        <v>1315</v>
      </c>
      <c r="C1293" s="43" t="s">
        <v>23</v>
      </c>
    </row>
    <row r="1294" customFormat="false" ht="11.25" hidden="false" customHeight="false" outlineLevel="0" collapsed="false">
      <c r="A1294" s="43" t="n">
        <v>309061249</v>
      </c>
      <c r="B1294" s="43" t="s">
        <v>1316</v>
      </c>
      <c r="C1294" s="43" t="s">
        <v>23</v>
      </c>
    </row>
    <row r="1295" customFormat="false" ht="11.25" hidden="false" customHeight="false" outlineLevel="0" collapsed="false">
      <c r="A1295" s="43" t="n">
        <v>309061250</v>
      </c>
      <c r="B1295" s="43" t="s">
        <v>1317</v>
      </c>
      <c r="C1295" s="43" t="s">
        <v>23</v>
      </c>
    </row>
    <row r="1296" customFormat="false" ht="11.25" hidden="false" customHeight="false" outlineLevel="0" collapsed="false">
      <c r="A1296" s="43" t="n">
        <v>309071251</v>
      </c>
      <c r="B1296" s="43" t="s">
        <v>1318</v>
      </c>
      <c r="C1296" s="43" t="s">
        <v>23</v>
      </c>
    </row>
    <row r="1297" customFormat="false" ht="11.25" hidden="false" customHeight="false" outlineLevel="0" collapsed="false">
      <c r="A1297" s="43" t="n">
        <v>309071252</v>
      </c>
      <c r="B1297" s="43" t="s">
        <v>1319</v>
      </c>
      <c r="C1297" s="43" t="s">
        <v>23</v>
      </c>
    </row>
    <row r="1298" customFormat="false" ht="11.25" hidden="false" customHeight="false" outlineLevel="0" collapsed="false">
      <c r="A1298" s="43" t="n">
        <v>309071253</v>
      </c>
      <c r="B1298" s="43" t="s">
        <v>1320</v>
      </c>
      <c r="C1298" s="43" t="s">
        <v>23</v>
      </c>
    </row>
    <row r="1299" customFormat="false" ht="11.25" hidden="false" customHeight="false" outlineLevel="0" collapsed="false">
      <c r="A1299" s="43" t="n">
        <v>309071254</v>
      </c>
      <c r="B1299" s="43" t="s">
        <v>1321</v>
      </c>
      <c r="C1299" s="43" t="s">
        <v>23</v>
      </c>
    </row>
    <row r="1300" customFormat="false" ht="11.25" hidden="false" customHeight="false" outlineLevel="0" collapsed="false">
      <c r="A1300" s="43" t="n">
        <v>309071255</v>
      </c>
      <c r="B1300" s="43" t="s">
        <v>1322</v>
      </c>
      <c r="C1300" s="43" t="s">
        <v>29</v>
      </c>
    </row>
    <row r="1301" customFormat="false" ht="11.25" hidden="false" customHeight="false" outlineLevel="0" collapsed="false">
      <c r="A1301" s="43" t="n">
        <v>309071256</v>
      </c>
      <c r="B1301" s="43" t="s">
        <v>1323</v>
      </c>
      <c r="C1301" s="43" t="s">
        <v>29</v>
      </c>
    </row>
    <row r="1302" customFormat="false" ht="11.25" hidden="false" customHeight="false" outlineLevel="0" collapsed="false">
      <c r="A1302" s="43" t="n">
        <v>309071257</v>
      </c>
      <c r="B1302" s="43" t="s">
        <v>1324</v>
      </c>
      <c r="C1302" s="43" t="s">
        <v>23</v>
      </c>
    </row>
    <row r="1303" customFormat="false" ht="11.25" hidden="false" customHeight="false" outlineLevel="0" collapsed="false">
      <c r="A1303" s="43" t="n">
        <v>309071258</v>
      </c>
      <c r="B1303" s="43" t="s">
        <v>1325</v>
      </c>
      <c r="C1303" s="43" t="s">
        <v>23</v>
      </c>
    </row>
    <row r="1304" customFormat="false" ht="11.25" hidden="false" customHeight="false" outlineLevel="0" collapsed="false">
      <c r="A1304" s="43" t="n">
        <v>309081259</v>
      </c>
      <c r="B1304" s="43" t="s">
        <v>1326</v>
      </c>
      <c r="C1304" s="43" t="s">
        <v>23</v>
      </c>
    </row>
    <row r="1305" customFormat="false" ht="11.25" hidden="false" customHeight="false" outlineLevel="0" collapsed="false">
      <c r="A1305" s="43" t="n">
        <v>309081260</v>
      </c>
      <c r="B1305" s="43" t="s">
        <v>1327</v>
      </c>
      <c r="C1305" s="43" t="s">
        <v>23</v>
      </c>
    </row>
    <row r="1306" customFormat="false" ht="11.25" hidden="false" customHeight="false" outlineLevel="0" collapsed="false">
      <c r="A1306" s="43" t="n">
        <v>309081261</v>
      </c>
      <c r="B1306" s="43" t="s">
        <v>1328</v>
      </c>
      <c r="C1306" s="43" t="s">
        <v>23</v>
      </c>
    </row>
    <row r="1307" customFormat="false" ht="11.25" hidden="false" customHeight="false" outlineLevel="0" collapsed="false">
      <c r="A1307" s="43" t="n">
        <v>309081262</v>
      </c>
      <c r="B1307" s="43" t="s">
        <v>1329</v>
      </c>
      <c r="C1307" s="43" t="s">
        <v>23</v>
      </c>
    </row>
    <row r="1308" customFormat="false" ht="11.25" hidden="false" customHeight="false" outlineLevel="0" collapsed="false">
      <c r="A1308" s="43" t="n">
        <v>309091263</v>
      </c>
      <c r="B1308" s="43" t="s">
        <v>1330</v>
      </c>
      <c r="C1308" s="43" t="s">
        <v>23</v>
      </c>
    </row>
    <row r="1309" customFormat="false" ht="11.25" hidden="false" customHeight="false" outlineLevel="0" collapsed="false">
      <c r="A1309" s="43" t="n">
        <v>309091264</v>
      </c>
      <c r="B1309" s="43" t="s">
        <v>1331</v>
      </c>
      <c r="C1309" s="43" t="s">
        <v>23</v>
      </c>
    </row>
    <row r="1310" customFormat="false" ht="11.25" hidden="false" customHeight="false" outlineLevel="0" collapsed="false">
      <c r="A1310" s="43" t="n">
        <v>309091265</v>
      </c>
      <c r="B1310" s="43" t="s">
        <v>1332</v>
      </c>
      <c r="C1310" s="43" t="s">
        <v>23</v>
      </c>
    </row>
    <row r="1311" customFormat="false" ht="11.25" hidden="false" customHeight="false" outlineLevel="0" collapsed="false">
      <c r="A1311" s="43" t="n">
        <v>309091540</v>
      </c>
      <c r="B1311" s="43" t="s">
        <v>1333</v>
      </c>
      <c r="C1311" s="43" t="s">
        <v>23</v>
      </c>
    </row>
    <row r="1312" customFormat="false" ht="11.25" hidden="false" customHeight="false" outlineLevel="0" collapsed="false">
      <c r="A1312" s="43" t="n">
        <v>309091541</v>
      </c>
      <c r="B1312" s="43" t="s">
        <v>1334</v>
      </c>
      <c r="C1312" s="43" t="s">
        <v>23</v>
      </c>
    </row>
    <row r="1313" customFormat="false" ht="11.25" hidden="false" customHeight="false" outlineLevel="0" collapsed="false">
      <c r="A1313" s="43" t="n">
        <v>309101267</v>
      </c>
      <c r="B1313" s="43" t="s">
        <v>1335</v>
      </c>
      <c r="C1313" s="43" t="s">
        <v>23</v>
      </c>
    </row>
    <row r="1314" customFormat="false" ht="11.25" hidden="false" customHeight="false" outlineLevel="0" collapsed="false">
      <c r="A1314" s="43" t="n">
        <v>309101268</v>
      </c>
      <c r="B1314" s="43" t="s">
        <v>1336</v>
      </c>
      <c r="C1314" s="43" t="s">
        <v>23</v>
      </c>
    </row>
    <row r="1315" customFormat="false" ht="11.25" hidden="false" customHeight="false" outlineLevel="0" collapsed="false">
      <c r="A1315" s="43" t="n">
        <v>309101269</v>
      </c>
      <c r="B1315" s="43" t="s">
        <v>1337</v>
      </c>
      <c r="C1315" s="43" t="s">
        <v>23</v>
      </c>
    </row>
    <row r="1316" customFormat="false" ht="11.25" hidden="false" customHeight="false" outlineLevel="0" collapsed="false">
      <c r="A1316" s="43" t="n">
        <v>309101270</v>
      </c>
      <c r="B1316" s="43" t="s">
        <v>1338</v>
      </c>
      <c r="C1316" s="43" t="s">
        <v>23</v>
      </c>
    </row>
    <row r="1317" customFormat="false" ht="11.25" hidden="false" customHeight="false" outlineLevel="0" collapsed="false">
      <c r="A1317" s="43" t="n">
        <v>310011271</v>
      </c>
      <c r="B1317" s="43" t="s">
        <v>1339</v>
      </c>
      <c r="C1317" s="43" t="s">
        <v>23</v>
      </c>
    </row>
    <row r="1318" customFormat="false" ht="11.25" hidden="false" customHeight="false" outlineLevel="0" collapsed="false">
      <c r="A1318" s="43" t="n">
        <v>310011272</v>
      </c>
      <c r="B1318" s="43" t="s">
        <v>1340</v>
      </c>
      <c r="C1318" s="43" t="s">
        <v>23</v>
      </c>
    </row>
    <row r="1319" customFormat="false" ht="11.25" hidden="false" customHeight="false" outlineLevel="0" collapsed="false">
      <c r="A1319" s="43" t="n">
        <v>310011273</v>
      </c>
      <c r="B1319" s="43" t="s">
        <v>1341</v>
      </c>
      <c r="C1319" s="43" t="s">
        <v>23</v>
      </c>
    </row>
    <row r="1320" customFormat="false" ht="11.25" hidden="false" customHeight="false" outlineLevel="0" collapsed="false">
      <c r="A1320" s="43" t="n">
        <v>310011274</v>
      </c>
      <c r="B1320" s="43" t="s">
        <v>1342</v>
      </c>
      <c r="C1320" s="43" t="s">
        <v>23</v>
      </c>
    </row>
    <row r="1321" customFormat="false" ht="11.25" hidden="false" customHeight="false" outlineLevel="0" collapsed="false">
      <c r="A1321" s="43" t="n">
        <v>310011275</v>
      </c>
      <c r="B1321" s="43" t="s">
        <v>1343</v>
      </c>
      <c r="C1321" s="43" t="s">
        <v>23</v>
      </c>
    </row>
    <row r="1322" customFormat="false" ht="11.25" hidden="false" customHeight="false" outlineLevel="0" collapsed="false">
      <c r="A1322" s="43" t="n">
        <v>310011276</v>
      </c>
      <c r="B1322" s="43" t="s">
        <v>1344</v>
      </c>
      <c r="C1322" s="43" t="s">
        <v>23</v>
      </c>
    </row>
    <row r="1323" customFormat="false" ht="11.25" hidden="false" customHeight="false" outlineLevel="0" collapsed="false">
      <c r="A1323" s="43" t="n">
        <v>310021277</v>
      </c>
      <c r="B1323" s="43" t="s">
        <v>1345</v>
      </c>
      <c r="C1323" s="43" t="s">
        <v>29</v>
      </c>
    </row>
    <row r="1324" customFormat="false" ht="11.25" hidden="false" customHeight="false" outlineLevel="0" collapsed="false">
      <c r="A1324" s="43" t="n">
        <v>310021278</v>
      </c>
      <c r="B1324" s="43" t="s">
        <v>1346</v>
      </c>
      <c r="C1324" s="43" t="s">
        <v>36</v>
      </c>
    </row>
    <row r="1325" customFormat="false" ht="11.25" hidden="false" customHeight="false" outlineLevel="0" collapsed="false">
      <c r="A1325" s="43" t="n">
        <v>310021279</v>
      </c>
      <c r="B1325" s="43" t="s">
        <v>1347</v>
      </c>
      <c r="C1325" s="43" t="s">
        <v>23</v>
      </c>
    </row>
    <row r="1326" customFormat="false" ht="11.25" hidden="false" customHeight="false" outlineLevel="0" collapsed="false">
      <c r="A1326" s="43" t="n">
        <v>310021280</v>
      </c>
      <c r="B1326" s="43" t="s">
        <v>1348</v>
      </c>
      <c r="C1326" s="43" t="s">
        <v>29</v>
      </c>
    </row>
    <row r="1327" customFormat="false" ht="11.25" hidden="false" customHeight="false" outlineLevel="0" collapsed="false">
      <c r="A1327" s="43" t="n">
        <v>310021281</v>
      </c>
      <c r="B1327" s="43" t="s">
        <v>1349</v>
      </c>
      <c r="C1327" s="43" t="s">
        <v>23</v>
      </c>
    </row>
    <row r="1328" customFormat="false" ht="11.25" hidden="false" customHeight="false" outlineLevel="0" collapsed="false">
      <c r="A1328" s="43" t="n">
        <v>310021282</v>
      </c>
      <c r="B1328" s="43" t="s">
        <v>1350</v>
      </c>
      <c r="C1328" s="43" t="s">
        <v>23</v>
      </c>
    </row>
    <row r="1329" customFormat="false" ht="11.25" hidden="false" customHeight="false" outlineLevel="0" collapsed="false">
      <c r="A1329" s="43" t="n">
        <v>310031283</v>
      </c>
      <c r="B1329" s="43" t="s">
        <v>1351</v>
      </c>
      <c r="C1329" s="43" t="s">
        <v>23</v>
      </c>
    </row>
    <row r="1330" customFormat="false" ht="11.25" hidden="false" customHeight="false" outlineLevel="0" collapsed="false">
      <c r="A1330" s="43" t="n">
        <v>310031284</v>
      </c>
      <c r="B1330" s="43" t="s">
        <v>1352</v>
      </c>
      <c r="C1330" s="43" t="s">
        <v>23</v>
      </c>
    </row>
    <row r="1331" customFormat="false" ht="11.25" hidden="false" customHeight="false" outlineLevel="0" collapsed="false">
      <c r="A1331" s="43" t="n">
        <v>310031285</v>
      </c>
      <c r="B1331" s="43" t="s">
        <v>1353</v>
      </c>
      <c r="C1331" s="43" t="s">
        <v>23</v>
      </c>
    </row>
    <row r="1332" customFormat="false" ht="11.25" hidden="false" customHeight="false" outlineLevel="0" collapsed="false">
      <c r="A1332" s="43" t="n">
        <v>310031286</v>
      </c>
      <c r="B1332" s="43" t="s">
        <v>1354</v>
      </c>
      <c r="C1332" s="43" t="s">
        <v>23</v>
      </c>
    </row>
    <row r="1333" customFormat="false" ht="11.25" hidden="false" customHeight="false" outlineLevel="0" collapsed="false">
      <c r="A1333" s="43" t="n">
        <v>310031287</v>
      </c>
      <c r="B1333" s="43" t="s">
        <v>1355</v>
      </c>
      <c r="C1333" s="43" t="s">
        <v>23</v>
      </c>
    </row>
    <row r="1334" customFormat="false" ht="11.25" hidden="false" customHeight="false" outlineLevel="0" collapsed="false">
      <c r="A1334" s="43" t="n">
        <v>310031288</v>
      </c>
      <c r="B1334" s="43" t="s">
        <v>1356</v>
      </c>
      <c r="C1334" s="43" t="s">
        <v>23</v>
      </c>
    </row>
    <row r="1335" customFormat="false" ht="11.25" hidden="false" customHeight="false" outlineLevel="0" collapsed="false">
      <c r="A1335" s="43" t="n">
        <v>310031289</v>
      </c>
      <c r="B1335" s="43" t="s">
        <v>1357</v>
      </c>
      <c r="C1335" s="43" t="s">
        <v>23</v>
      </c>
    </row>
    <row r="1336" customFormat="false" ht="11.25" hidden="false" customHeight="false" outlineLevel="0" collapsed="false">
      <c r="A1336" s="43" t="n">
        <v>310031290</v>
      </c>
      <c r="B1336" s="43" t="s">
        <v>1358</v>
      </c>
      <c r="C1336" s="43" t="s">
        <v>23</v>
      </c>
    </row>
    <row r="1337" customFormat="false" ht="11.25" hidden="false" customHeight="false" outlineLevel="0" collapsed="false">
      <c r="A1337" s="43" t="n">
        <v>310031291</v>
      </c>
      <c r="B1337" s="43" t="s">
        <v>1359</v>
      </c>
      <c r="C1337" s="43" t="s">
        <v>23</v>
      </c>
    </row>
    <row r="1338" customFormat="false" ht="11.25" hidden="false" customHeight="false" outlineLevel="0" collapsed="false">
      <c r="A1338" s="43" t="n">
        <v>310031292</v>
      </c>
      <c r="B1338" s="43" t="s">
        <v>1360</v>
      </c>
      <c r="C1338" s="43" t="s">
        <v>23</v>
      </c>
    </row>
    <row r="1339" customFormat="false" ht="11.25" hidden="false" customHeight="false" outlineLevel="0" collapsed="false">
      <c r="A1339" s="43" t="n">
        <v>310031293</v>
      </c>
      <c r="B1339" s="43" t="s">
        <v>1361</v>
      </c>
      <c r="C1339" s="43" t="s">
        <v>23</v>
      </c>
    </row>
    <row r="1340" customFormat="false" ht="11.25" hidden="false" customHeight="false" outlineLevel="0" collapsed="false">
      <c r="A1340" s="43" t="n">
        <v>310031294</v>
      </c>
      <c r="B1340" s="43" t="s">
        <v>1362</v>
      </c>
      <c r="C1340" s="43" t="s">
        <v>23</v>
      </c>
    </row>
    <row r="1341" customFormat="false" ht="11.25" hidden="false" customHeight="false" outlineLevel="0" collapsed="false">
      <c r="A1341" s="43" t="n">
        <v>310031295</v>
      </c>
      <c r="B1341" s="43" t="s">
        <v>1363</v>
      </c>
      <c r="C1341" s="43" t="s">
        <v>29</v>
      </c>
    </row>
    <row r="1342" customFormat="false" ht="11.25" hidden="false" customHeight="false" outlineLevel="0" collapsed="false">
      <c r="A1342" s="43" t="n">
        <v>310041296</v>
      </c>
      <c r="B1342" s="43" t="s">
        <v>1364</v>
      </c>
      <c r="C1342" s="43" t="s">
        <v>23</v>
      </c>
    </row>
    <row r="1343" customFormat="false" ht="11.25" hidden="false" customHeight="false" outlineLevel="0" collapsed="false">
      <c r="A1343" s="43" t="n">
        <v>310041297</v>
      </c>
      <c r="B1343" s="43" t="s">
        <v>1365</v>
      </c>
      <c r="C1343" s="43" t="s">
        <v>23</v>
      </c>
    </row>
    <row r="1344" customFormat="false" ht="11.25" hidden="false" customHeight="false" outlineLevel="0" collapsed="false">
      <c r="A1344" s="43" t="n">
        <v>310041298</v>
      </c>
      <c r="B1344" s="43" t="s">
        <v>1366</v>
      </c>
      <c r="C1344" s="43" t="s">
        <v>23</v>
      </c>
    </row>
    <row r="1345" customFormat="false" ht="11.25" hidden="false" customHeight="false" outlineLevel="0" collapsed="false">
      <c r="A1345" s="43" t="n">
        <v>310041299</v>
      </c>
      <c r="B1345" s="43" t="s">
        <v>1367</v>
      </c>
      <c r="C1345" s="43" t="s">
        <v>23</v>
      </c>
    </row>
    <row r="1346" customFormat="false" ht="11.25" hidden="false" customHeight="false" outlineLevel="0" collapsed="false">
      <c r="A1346" s="43" t="n">
        <v>310041300</v>
      </c>
      <c r="B1346" s="43" t="s">
        <v>1368</v>
      </c>
      <c r="C1346" s="43" t="s">
        <v>23</v>
      </c>
    </row>
    <row r="1347" customFormat="false" ht="11.25" hidden="false" customHeight="false" outlineLevel="0" collapsed="false">
      <c r="A1347" s="43" t="n">
        <v>310041301</v>
      </c>
      <c r="B1347" s="43" t="s">
        <v>1369</v>
      </c>
      <c r="C1347" s="43" t="s">
        <v>23</v>
      </c>
    </row>
    <row r="1348" customFormat="false" ht="11.25" hidden="false" customHeight="false" outlineLevel="0" collapsed="false">
      <c r="A1348" s="43" t="n">
        <v>310041302</v>
      </c>
      <c r="B1348" s="43" t="s">
        <v>1370</v>
      </c>
      <c r="C1348" s="43" t="s">
        <v>23</v>
      </c>
    </row>
    <row r="1349" customFormat="false" ht="11.25" hidden="false" customHeight="false" outlineLevel="0" collapsed="false">
      <c r="A1349" s="43" t="n">
        <v>310041303</v>
      </c>
      <c r="B1349" s="43" t="s">
        <v>1371</v>
      </c>
      <c r="C1349" s="43" t="s">
        <v>23</v>
      </c>
    </row>
    <row r="1350" customFormat="false" ht="11.25" hidden="false" customHeight="false" outlineLevel="0" collapsed="false">
      <c r="A1350" s="43" t="n">
        <v>310041304</v>
      </c>
      <c r="B1350" s="43" t="s">
        <v>1372</v>
      </c>
      <c r="C1350" s="43" t="s">
        <v>23</v>
      </c>
    </row>
    <row r="1351" customFormat="false" ht="11.25" hidden="false" customHeight="false" outlineLevel="0" collapsed="false">
      <c r="A1351" s="43" t="n">
        <v>311011305</v>
      </c>
      <c r="B1351" s="43" t="s">
        <v>1373</v>
      </c>
      <c r="C1351" s="43" t="s">
        <v>23</v>
      </c>
    </row>
    <row r="1352" customFormat="false" ht="11.25" hidden="false" customHeight="false" outlineLevel="0" collapsed="false">
      <c r="A1352" s="43" t="n">
        <v>311021306</v>
      </c>
      <c r="B1352" s="43" t="s">
        <v>1374</v>
      </c>
      <c r="C1352" s="43" t="s">
        <v>23</v>
      </c>
    </row>
    <row r="1353" customFormat="false" ht="11.25" hidden="false" customHeight="false" outlineLevel="0" collapsed="false">
      <c r="A1353" s="43" t="n">
        <v>311021307</v>
      </c>
      <c r="B1353" s="43" t="s">
        <v>1375</v>
      </c>
      <c r="C1353" s="43" t="s">
        <v>23</v>
      </c>
    </row>
    <row r="1354" customFormat="false" ht="11.25" hidden="false" customHeight="false" outlineLevel="0" collapsed="false">
      <c r="A1354" s="43" t="n">
        <v>311021308</v>
      </c>
      <c r="B1354" s="43" t="s">
        <v>1376</v>
      </c>
      <c r="C1354" s="43" t="s">
        <v>23</v>
      </c>
    </row>
    <row r="1355" customFormat="false" ht="11.25" hidden="false" customHeight="false" outlineLevel="0" collapsed="false">
      <c r="A1355" s="43" t="n">
        <v>311021309</v>
      </c>
      <c r="B1355" s="43" t="s">
        <v>1377</v>
      </c>
      <c r="C1355" s="43" t="s">
        <v>23</v>
      </c>
    </row>
    <row r="1356" customFormat="false" ht="11.25" hidden="false" customHeight="false" outlineLevel="0" collapsed="false">
      <c r="A1356" s="43" t="n">
        <v>311021310</v>
      </c>
      <c r="B1356" s="43" t="s">
        <v>1378</v>
      </c>
      <c r="C1356" s="43" t="s">
        <v>23</v>
      </c>
    </row>
    <row r="1357" customFormat="false" ht="11.25" hidden="false" customHeight="false" outlineLevel="0" collapsed="false">
      <c r="A1357" s="43" t="n">
        <v>311031311</v>
      </c>
      <c r="B1357" s="43" t="s">
        <v>1379</v>
      </c>
      <c r="C1357" s="43" t="s">
        <v>23</v>
      </c>
    </row>
    <row r="1358" customFormat="false" ht="11.25" hidden="false" customHeight="false" outlineLevel="0" collapsed="false">
      <c r="A1358" s="43" t="n">
        <v>311031312</v>
      </c>
      <c r="B1358" s="43" t="s">
        <v>1380</v>
      </c>
      <c r="C1358" s="43" t="s">
        <v>23</v>
      </c>
    </row>
    <row r="1359" customFormat="false" ht="11.25" hidden="false" customHeight="false" outlineLevel="0" collapsed="false">
      <c r="A1359" s="43" t="n">
        <v>311031313</v>
      </c>
      <c r="B1359" s="43" t="s">
        <v>1381</v>
      </c>
      <c r="C1359" s="43" t="s">
        <v>23</v>
      </c>
    </row>
    <row r="1360" customFormat="false" ht="11.25" hidden="false" customHeight="false" outlineLevel="0" collapsed="false">
      <c r="A1360" s="43" t="n">
        <v>311031314</v>
      </c>
      <c r="B1360" s="43" t="s">
        <v>1382</v>
      </c>
      <c r="C1360" s="43" t="s">
        <v>23</v>
      </c>
    </row>
    <row r="1361" customFormat="false" ht="11.25" hidden="false" customHeight="false" outlineLevel="0" collapsed="false">
      <c r="A1361" s="43" t="n">
        <v>311031315</v>
      </c>
      <c r="B1361" s="43" t="s">
        <v>1383</v>
      </c>
      <c r="C1361" s="43" t="s">
        <v>23</v>
      </c>
    </row>
    <row r="1362" customFormat="false" ht="11.25" hidden="false" customHeight="false" outlineLevel="0" collapsed="false">
      <c r="A1362" s="43" t="n">
        <v>311031316</v>
      </c>
      <c r="B1362" s="43" t="s">
        <v>1384</v>
      </c>
      <c r="C1362" s="43" t="s">
        <v>23</v>
      </c>
    </row>
    <row r="1363" customFormat="false" ht="11.25" hidden="false" customHeight="false" outlineLevel="0" collapsed="false">
      <c r="A1363" s="43" t="n">
        <v>311031317</v>
      </c>
      <c r="B1363" s="43" t="s">
        <v>1385</v>
      </c>
      <c r="C1363" s="43" t="s">
        <v>23</v>
      </c>
    </row>
    <row r="1364" customFormat="false" ht="11.25" hidden="false" customHeight="false" outlineLevel="0" collapsed="false">
      <c r="A1364" s="43" t="n">
        <v>311031318</v>
      </c>
      <c r="B1364" s="43" t="s">
        <v>1386</v>
      </c>
      <c r="C1364" s="43" t="s">
        <v>23</v>
      </c>
    </row>
    <row r="1365" customFormat="false" ht="11.25" hidden="false" customHeight="false" outlineLevel="0" collapsed="false">
      <c r="A1365" s="43" t="n">
        <v>311031319</v>
      </c>
      <c r="B1365" s="43" t="s">
        <v>1387</v>
      </c>
      <c r="C1365" s="43" t="s">
        <v>23</v>
      </c>
    </row>
    <row r="1366" customFormat="false" ht="11.25" hidden="false" customHeight="false" outlineLevel="0" collapsed="false">
      <c r="A1366" s="43" t="n">
        <v>311041320</v>
      </c>
      <c r="B1366" s="43" t="s">
        <v>1388</v>
      </c>
      <c r="C1366" s="43" t="s">
        <v>23</v>
      </c>
    </row>
    <row r="1367" customFormat="false" ht="11.25" hidden="false" customHeight="false" outlineLevel="0" collapsed="false">
      <c r="A1367" s="43" t="n">
        <v>311041321</v>
      </c>
      <c r="B1367" s="43" t="s">
        <v>1389</v>
      </c>
      <c r="C1367" s="43" t="s">
        <v>23</v>
      </c>
    </row>
    <row r="1368" customFormat="false" ht="11.25" hidden="false" customHeight="false" outlineLevel="0" collapsed="false">
      <c r="A1368" s="43" t="n">
        <v>311041322</v>
      </c>
      <c r="B1368" s="43" t="s">
        <v>1390</v>
      </c>
      <c r="C1368" s="43" t="s">
        <v>23</v>
      </c>
    </row>
    <row r="1369" customFormat="false" ht="11.25" hidden="false" customHeight="false" outlineLevel="0" collapsed="false">
      <c r="A1369" s="43" t="n">
        <v>311051323</v>
      </c>
      <c r="B1369" s="43" t="s">
        <v>1391</v>
      </c>
      <c r="C1369" s="43" t="s">
        <v>23</v>
      </c>
    </row>
    <row r="1370" customFormat="false" ht="11.25" hidden="false" customHeight="false" outlineLevel="0" collapsed="false">
      <c r="A1370" s="43" t="n">
        <v>311051324</v>
      </c>
      <c r="B1370" s="43" t="s">
        <v>1392</v>
      </c>
      <c r="C1370" s="43" t="s">
        <v>36</v>
      </c>
    </row>
    <row r="1371" customFormat="false" ht="11.25" hidden="false" customHeight="false" outlineLevel="0" collapsed="false">
      <c r="A1371" s="43" t="n">
        <v>311051325</v>
      </c>
      <c r="B1371" s="43" t="s">
        <v>1393</v>
      </c>
      <c r="C1371" s="43" t="s">
        <v>23</v>
      </c>
    </row>
    <row r="1372" customFormat="false" ht="11.25" hidden="false" customHeight="false" outlineLevel="0" collapsed="false">
      <c r="A1372" s="43" t="n">
        <v>311051326</v>
      </c>
      <c r="B1372" s="43" t="s">
        <v>1394</v>
      </c>
      <c r="C1372" s="43" t="s">
        <v>36</v>
      </c>
    </row>
    <row r="1373" customFormat="false" ht="11.25" hidden="false" customHeight="false" outlineLevel="0" collapsed="false">
      <c r="A1373" s="43" t="n">
        <v>311051327</v>
      </c>
      <c r="B1373" s="43" t="s">
        <v>1395</v>
      </c>
      <c r="C1373" s="43" t="s">
        <v>23</v>
      </c>
    </row>
    <row r="1374" customFormat="false" ht="11.25" hidden="false" customHeight="false" outlineLevel="0" collapsed="false">
      <c r="A1374" s="43" t="n">
        <v>311051328</v>
      </c>
      <c r="B1374" s="43" t="s">
        <v>1396</v>
      </c>
      <c r="C1374" s="43" t="s">
        <v>23</v>
      </c>
    </row>
    <row r="1375" customFormat="false" ht="11.25" hidden="false" customHeight="false" outlineLevel="0" collapsed="false">
      <c r="A1375" s="43" t="n">
        <v>311061329</v>
      </c>
      <c r="B1375" s="43" t="s">
        <v>1397</v>
      </c>
      <c r="C1375" s="43" t="s">
        <v>23</v>
      </c>
    </row>
    <row r="1376" customFormat="false" ht="11.25" hidden="false" customHeight="false" outlineLevel="0" collapsed="false">
      <c r="A1376" s="43" t="n">
        <v>311061330</v>
      </c>
      <c r="B1376" s="43" t="s">
        <v>1398</v>
      </c>
      <c r="C1376" s="43" t="s">
        <v>23</v>
      </c>
    </row>
    <row r="1377" customFormat="false" ht="11.25" hidden="false" customHeight="false" outlineLevel="0" collapsed="false">
      <c r="A1377" s="43" t="n">
        <v>311061331</v>
      </c>
      <c r="B1377" s="43" t="s">
        <v>1399</v>
      </c>
      <c r="C1377" s="43" t="s">
        <v>23</v>
      </c>
    </row>
    <row r="1378" customFormat="false" ht="11.25" hidden="false" customHeight="false" outlineLevel="0" collapsed="false">
      <c r="A1378" s="43" t="n">
        <v>311061332</v>
      </c>
      <c r="B1378" s="43" t="s">
        <v>1400</v>
      </c>
      <c r="C1378" s="43" t="s">
        <v>29</v>
      </c>
    </row>
    <row r="1379" customFormat="false" ht="11.25" hidden="false" customHeight="false" outlineLevel="0" collapsed="false">
      <c r="A1379" s="43" t="n">
        <v>311061333</v>
      </c>
      <c r="B1379" s="43" t="s">
        <v>1401</v>
      </c>
      <c r="C1379" s="43" t="s">
        <v>23</v>
      </c>
    </row>
    <row r="1380" customFormat="false" ht="11.25" hidden="false" customHeight="false" outlineLevel="0" collapsed="false">
      <c r="A1380" s="43" t="n">
        <v>311061334</v>
      </c>
      <c r="B1380" s="43" t="s">
        <v>1402</v>
      </c>
      <c r="C1380" s="43" t="s">
        <v>23</v>
      </c>
    </row>
    <row r="1381" customFormat="false" ht="11.25" hidden="false" customHeight="false" outlineLevel="0" collapsed="false">
      <c r="A1381" s="43" t="n">
        <v>311061335</v>
      </c>
      <c r="B1381" s="43" t="s">
        <v>1403</v>
      </c>
      <c r="C1381" s="43" t="s">
        <v>36</v>
      </c>
    </row>
    <row r="1382" customFormat="false" ht="11.25" hidden="false" customHeight="false" outlineLevel="0" collapsed="false">
      <c r="A1382" s="43" t="n">
        <v>311061336</v>
      </c>
      <c r="B1382" s="43" t="s">
        <v>1404</v>
      </c>
      <c r="C1382" s="43" t="s">
        <v>23</v>
      </c>
    </row>
    <row r="1383" customFormat="false" ht="11.25" hidden="false" customHeight="false" outlineLevel="0" collapsed="false">
      <c r="A1383" s="43" t="n">
        <v>312011337</v>
      </c>
      <c r="B1383" s="43" t="s">
        <v>1405</v>
      </c>
      <c r="C1383" s="43" t="s">
        <v>29</v>
      </c>
    </row>
    <row r="1384" customFormat="false" ht="11.25" hidden="false" customHeight="false" outlineLevel="0" collapsed="false">
      <c r="A1384" s="43" t="n">
        <v>312011338</v>
      </c>
      <c r="B1384" s="43" t="s">
        <v>1406</v>
      </c>
      <c r="C1384" s="43" t="s">
        <v>29</v>
      </c>
    </row>
    <row r="1385" customFormat="false" ht="11.25" hidden="false" customHeight="false" outlineLevel="0" collapsed="false">
      <c r="A1385" s="43" t="n">
        <v>312011339</v>
      </c>
      <c r="B1385" s="43" t="s">
        <v>1407</v>
      </c>
      <c r="C1385" s="43" t="s">
        <v>36</v>
      </c>
    </row>
    <row r="1386" customFormat="false" ht="11.25" hidden="false" customHeight="false" outlineLevel="0" collapsed="false">
      <c r="A1386" s="43" t="n">
        <v>312011340</v>
      </c>
      <c r="B1386" s="43" t="s">
        <v>1408</v>
      </c>
      <c r="C1386" s="43" t="s">
        <v>23</v>
      </c>
    </row>
    <row r="1387" customFormat="false" ht="11.25" hidden="false" customHeight="false" outlineLevel="0" collapsed="false">
      <c r="A1387" s="43" t="n">
        <v>312011341</v>
      </c>
      <c r="B1387" s="43" t="s">
        <v>1409</v>
      </c>
      <c r="C1387" s="43" t="s">
        <v>36</v>
      </c>
    </row>
    <row r="1388" customFormat="false" ht="11.25" hidden="false" customHeight="false" outlineLevel="0" collapsed="false">
      <c r="A1388" s="43" t="n">
        <v>312021342</v>
      </c>
      <c r="B1388" s="43" t="s">
        <v>1410</v>
      </c>
      <c r="C1388" s="43" t="s">
        <v>23</v>
      </c>
    </row>
    <row r="1389" customFormat="false" ht="11.25" hidden="false" customHeight="false" outlineLevel="0" collapsed="false">
      <c r="A1389" s="43" t="n">
        <v>312021343</v>
      </c>
      <c r="B1389" s="43" t="s">
        <v>1411</v>
      </c>
      <c r="C1389" s="43" t="s">
        <v>23</v>
      </c>
    </row>
    <row r="1390" customFormat="false" ht="11.25" hidden="false" customHeight="false" outlineLevel="0" collapsed="false">
      <c r="A1390" s="43" t="n">
        <v>312021344</v>
      </c>
      <c r="B1390" s="43" t="s">
        <v>1412</v>
      </c>
      <c r="C1390" s="43" t="s">
        <v>23</v>
      </c>
    </row>
    <row r="1391" customFormat="false" ht="11.25" hidden="false" customHeight="false" outlineLevel="0" collapsed="false">
      <c r="A1391" s="43" t="n">
        <v>312021345</v>
      </c>
      <c r="B1391" s="43" t="s">
        <v>1413</v>
      </c>
      <c r="C1391" s="43" t="s">
        <v>23</v>
      </c>
    </row>
    <row r="1392" customFormat="false" ht="11.25" hidden="false" customHeight="false" outlineLevel="0" collapsed="false">
      <c r="A1392" s="43" t="n">
        <v>312021346</v>
      </c>
      <c r="B1392" s="43" t="s">
        <v>1414</v>
      </c>
      <c r="C1392" s="43" t="s">
        <v>23</v>
      </c>
    </row>
    <row r="1393" customFormat="false" ht="11.25" hidden="false" customHeight="false" outlineLevel="0" collapsed="false">
      <c r="A1393" s="43" t="n">
        <v>312021347</v>
      </c>
      <c r="B1393" s="43" t="s">
        <v>1415</v>
      </c>
      <c r="C1393" s="43" t="s">
        <v>23</v>
      </c>
    </row>
    <row r="1394" customFormat="false" ht="11.25" hidden="false" customHeight="false" outlineLevel="0" collapsed="false">
      <c r="A1394" s="43" t="n">
        <v>312021348</v>
      </c>
      <c r="B1394" s="43" t="s">
        <v>1416</v>
      </c>
      <c r="C1394" s="43" t="s">
        <v>23</v>
      </c>
    </row>
    <row r="1395" customFormat="false" ht="11.25" hidden="false" customHeight="false" outlineLevel="0" collapsed="false">
      <c r="A1395" s="43" t="n">
        <v>312021349</v>
      </c>
      <c r="B1395" s="43" t="s">
        <v>1417</v>
      </c>
      <c r="C1395" s="43" t="s">
        <v>23</v>
      </c>
    </row>
    <row r="1396" customFormat="false" ht="11.25" hidden="false" customHeight="false" outlineLevel="0" collapsed="false">
      <c r="A1396" s="43" t="n">
        <v>312021350</v>
      </c>
      <c r="B1396" s="43" t="s">
        <v>1418</v>
      </c>
      <c r="C1396" s="43" t="s">
        <v>23</v>
      </c>
    </row>
    <row r="1397" customFormat="false" ht="11.25" hidden="false" customHeight="false" outlineLevel="0" collapsed="false">
      <c r="A1397" s="43" t="n">
        <v>312021351</v>
      </c>
      <c r="B1397" s="43" t="s">
        <v>1419</v>
      </c>
      <c r="C1397" s="43" t="s">
        <v>29</v>
      </c>
    </row>
    <row r="1398" customFormat="false" ht="11.25" hidden="false" customHeight="false" outlineLevel="0" collapsed="false">
      <c r="A1398" s="43" t="n">
        <v>312021352</v>
      </c>
      <c r="B1398" s="43" t="s">
        <v>1420</v>
      </c>
      <c r="C1398" s="43" t="s">
        <v>23</v>
      </c>
    </row>
    <row r="1399" customFormat="false" ht="11.25" hidden="false" customHeight="false" outlineLevel="0" collapsed="false">
      <c r="A1399" s="43" t="n">
        <v>312021353</v>
      </c>
      <c r="B1399" s="43" t="s">
        <v>1421</v>
      </c>
      <c r="C1399" s="43" t="s">
        <v>23</v>
      </c>
    </row>
    <row r="1400" customFormat="false" ht="11.25" hidden="false" customHeight="false" outlineLevel="0" collapsed="false">
      <c r="A1400" s="43" t="n">
        <v>312021354</v>
      </c>
      <c r="B1400" s="43" t="s">
        <v>1422</v>
      </c>
      <c r="C1400" s="43" t="s">
        <v>36</v>
      </c>
    </row>
    <row r="1401" customFormat="false" ht="11.25" hidden="false" customHeight="false" outlineLevel="0" collapsed="false">
      <c r="A1401" s="43" t="n">
        <v>312021355</v>
      </c>
      <c r="B1401" s="43" t="s">
        <v>1423</v>
      </c>
      <c r="C1401" s="43" t="s">
        <v>23</v>
      </c>
    </row>
    <row r="1402" customFormat="false" ht="11.25" hidden="false" customHeight="false" outlineLevel="0" collapsed="false">
      <c r="A1402" s="43" t="n">
        <v>312021356</v>
      </c>
      <c r="B1402" s="43" t="s">
        <v>1424</v>
      </c>
      <c r="C1402" s="43" t="s">
        <v>23</v>
      </c>
    </row>
    <row r="1403" customFormat="false" ht="11.25" hidden="false" customHeight="false" outlineLevel="0" collapsed="false">
      <c r="A1403" s="43" t="n">
        <v>312021357</v>
      </c>
      <c r="B1403" s="43" t="s">
        <v>1425</v>
      </c>
      <c r="C1403" s="43" t="s">
        <v>23</v>
      </c>
    </row>
    <row r="1404" customFormat="false" ht="11.25" hidden="false" customHeight="false" outlineLevel="0" collapsed="false">
      <c r="A1404" s="43" t="n">
        <v>312021358</v>
      </c>
      <c r="B1404" s="43" t="s">
        <v>1426</v>
      </c>
      <c r="C1404" s="43" t="s">
        <v>23</v>
      </c>
    </row>
    <row r="1405" customFormat="false" ht="11.25" hidden="false" customHeight="false" outlineLevel="0" collapsed="false">
      <c r="A1405" s="43" t="n">
        <v>312031359</v>
      </c>
      <c r="B1405" s="43" t="s">
        <v>1427</v>
      </c>
      <c r="C1405" s="43" t="s">
        <v>36</v>
      </c>
    </row>
    <row r="1406" customFormat="false" ht="11.25" hidden="false" customHeight="false" outlineLevel="0" collapsed="false">
      <c r="A1406" s="43" t="n">
        <v>312031360</v>
      </c>
      <c r="B1406" s="43" t="s">
        <v>1428</v>
      </c>
      <c r="C1406" s="43" t="s">
        <v>23</v>
      </c>
    </row>
    <row r="1407" customFormat="false" ht="11.25" hidden="false" customHeight="false" outlineLevel="0" collapsed="false">
      <c r="A1407" s="43" t="n">
        <v>312031361</v>
      </c>
      <c r="B1407" s="43" t="s">
        <v>1429</v>
      </c>
      <c r="C1407" s="43" t="s">
        <v>29</v>
      </c>
    </row>
    <row r="1408" customFormat="false" ht="11.25" hidden="false" customHeight="false" outlineLevel="0" collapsed="false">
      <c r="A1408" s="43" t="n">
        <v>313011362</v>
      </c>
      <c r="B1408" s="43" t="s">
        <v>1430</v>
      </c>
      <c r="C1408" s="43" t="s">
        <v>23</v>
      </c>
    </row>
    <row r="1409" customFormat="false" ht="11.25" hidden="false" customHeight="false" outlineLevel="0" collapsed="false">
      <c r="A1409" s="43" t="n">
        <v>313011363</v>
      </c>
      <c r="B1409" s="43" t="s">
        <v>1431</v>
      </c>
      <c r="C1409" s="43" t="s">
        <v>36</v>
      </c>
    </row>
    <row r="1410" customFormat="false" ht="11.25" hidden="false" customHeight="false" outlineLevel="0" collapsed="false">
      <c r="A1410" s="43" t="n">
        <v>313021364</v>
      </c>
      <c r="B1410" s="43" t="s">
        <v>1432</v>
      </c>
      <c r="C1410" s="43" t="s">
        <v>23</v>
      </c>
    </row>
    <row r="1411" customFormat="false" ht="11.25" hidden="false" customHeight="false" outlineLevel="0" collapsed="false">
      <c r="A1411" s="43" t="n">
        <v>313021365</v>
      </c>
      <c r="B1411" s="43" t="s">
        <v>1433</v>
      </c>
      <c r="C1411" s="43" t="s">
        <v>23</v>
      </c>
    </row>
    <row r="1412" customFormat="false" ht="11.25" hidden="false" customHeight="false" outlineLevel="0" collapsed="false">
      <c r="A1412" s="43" t="n">
        <v>313021366</v>
      </c>
      <c r="B1412" s="43" t="s">
        <v>1434</v>
      </c>
      <c r="C1412" s="43" t="s">
        <v>23</v>
      </c>
    </row>
    <row r="1413" customFormat="false" ht="11.25" hidden="false" customHeight="false" outlineLevel="0" collapsed="false">
      <c r="A1413" s="43" t="n">
        <v>313021367</v>
      </c>
      <c r="B1413" s="43" t="s">
        <v>1435</v>
      </c>
      <c r="C1413" s="43" t="s">
        <v>36</v>
      </c>
    </row>
    <row r="1414" customFormat="false" ht="11.25" hidden="false" customHeight="false" outlineLevel="0" collapsed="false">
      <c r="A1414" s="43" t="n">
        <v>313021368</v>
      </c>
      <c r="B1414" s="43" t="s">
        <v>1436</v>
      </c>
      <c r="C1414" s="43" t="s">
        <v>23</v>
      </c>
    </row>
    <row r="1415" customFormat="false" ht="11.25" hidden="false" customHeight="false" outlineLevel="0" collapsed="false">
      <c r="A1415" s="43" t="n">
        <v>313021369</v>
      </c>
      <c r="B1415" s="43" t="s">
        <v>1437</v>
      </c>
      <c r="C1415" s="43" t="s">
        <v>29</v>
      </c>
    </row>
    <row r="1416" customFormat="false" ht="11.25" hidden="false" customHeight="false" outlineLevel="0" collapsed="false">
      <c r="A1416" s="43" t="n">
        <v>313031370</v>
      </c>
      <c r="B1416" s="43" t="s">
        <v>1438</v>
      </c>
      <c r="C1416" s="43" t="s">
        <v>29</v>
      </c>
    </row>
    <row r="1417" customFormat="false" ht="11.25" hidden="false" customHeight="false" outlineLevel="0" collapsed="false">
      <c r="A1417" s="43" t="n">
        <v>313031371</v>
      </c>
      <c r="B1417" s="43" t="s">
        <v>1439</v>
      </c>
      <c r="C1417" s="43" t="s">
        <v>29</v>
      </c>
    </row>
    <row r="1418" customFormat="false" ht="11.25" hidden="false" customHeight="false" outlineLevel="0" collapsed="false">
      <c r="A1418" s="43" t="n">
        <v>313041372</v>
      </c>
      <c r="B1418" s="43" t="s">
        <v>1440</v>
      </c>
      <c r="C1418" s="43" t="s">
        <v>23</v>
      </c>
    </row>
    <row r="1419" customFormat="false" ht="11.25" hidden="false" customHeight="false" outlineLevel="0" collapsed="false">
      <c r="A1419" s="43" t="n">
        <v>313041373</v>
      </c>
      <c r="B1419" s="43" t="s">
        <v>1441</v>
      </c>
      <c r="C1419" s="43" t="s">
        <v>29</v>
      </c>
    </row>
    <row r="1420" customFormat="false" ht="11.25" hidden="false" customHeight="false" outlineLevel="0" collapsed="false">
      <c r="A1420" s="43" t="n">
        <v>313041374</v>
      </c>
      <c r="B1420" s="43" t="s">
        <v>1442</v>
      </c>
      <c r="C1420" s="43" t="s">
        <v>23</v>
      </c>
    </row>
    <row r="1421" customFormat="false" ht="11.25" hidden="false" customHeight="false" outlineLevel="0" collapsed="false">
      <c r="A1421" s="43" t="n">
        <v>313041375</v>
      </c>
      <c r="B1421" s="43" t="s">
        <v>1443</v>
      </c>
      <c r="C1421" s="43" t="s">
        <v>36</v>
      </c>
    </row>
    <row r="1422" customFormat="false" ht="11.25" hidden="false" customHeight="false" outlineLevel="0" collapsed="false">
      <c r="A1422" s="43" t="n">
        <v>313041376</v>
      </c>
      <c r="B1422" s="43" t="s">
        <v>1444</v>
      </c>
      <c r="C1422" s="43" t="s">
        <v>23</v>
      </c>
    </row>
    <row r="1423" customFormat="false" ht="11.25" hidden="false" customHeight="false" outlineLevel="0" collapsed="false">
      <c r="A1423" s="43" t="n">
        <v>313051377</v>
      </c>
      <c r="B1423" s="43" t="s">
        <v>1445</v>
      </c>
      <c r="C1423" s="43" t="s">
        <v>23</v>
      </c>
    </row>
    <row r="1424" customFormat="false" ht="11.25" hidden="false" customHeight="false" outlineLevel="0" collapsed="false">
      <c r="A1424" s="43" t="n">
        <v>313051378</v>
      </c>
      <c r="B1424" s="43" t="s">
        <v>1446</v>
      </c>
      <c r="C1424" s="43" t="s">
        <v>23</v>
      </c>
    </row>
    <row r="1425" customFormat="false" ht="11.25" hidden="false" customHeight="false" outlineLevel="0" collapsed="false">
      <c r="A1425" s="43" t="n">
        <v>313051379</v>
      </c>
      <c r="B1425" s="43" t="s">
        <v>1447</v>
      </c>
      <c r="C1425" s="43" t="s">
        <v>23</v>
      </c>
    </row>
    <row r="1426" customFormat="false" ht="11.25" hidden="false" customHeight="false" outlineLevel="0" collapsed="false">
      <c r="A1426" s="43" t="n">
        <v>313051380</v>
      </c>
      <c r="B1426" s="43" t="s">
        <v>1448</v>
      </c>
      <c r="C1426" s="43" t="s">
        <v>36</v>
      </c>
    </row>
    <row r="1427" customFormat="false" ht="11.25" hidden="false" customHeight="false" outlineLevel="0" collapsed="false">
      <c r="A1427" s="43" t="n">
        <v>313051542</v>
      </c>
      <c r="B1427" s="43" t="s">
        <v>1449</v>
      </c>
      <c r="C1427" s="43" t="s">
        <v>23</v>
      </c>
    </row>
    <row r="1428" customFormat="false" ht="11.25" hidden="false" customHeight="false" outlineLevel="0" collapsed="false">
      <c r="A1428" s="43" t="n">
        <v>314011382</v>
      </c>
      <c r="B1428" s="43" t="s">
        <v>1450</v>
      </c>
      <c r="C1428" s="43" t="s">
        <v>23</v>
      </c>
    </row>
    <row r="1429" customFormat="false" ht="11.25" hidden="false" customHeight="false" outlineLevel="0" collapsed="false">
      <c r="A1429" s="43" t="n">
        <v>314011383</v>
      </c>
      <c r="B1429" s="43" t="s">
        <v>1451</v>
      </c>
      <c r="C1429" s="43" t="s">
        <v>23</v>
      </c>
    </row>
    <row r="1430" customFormat="false" ht="11.25" hidden="false" customHeight="false" outlineLevel="0" collapsed="false">
      <c r="A1430" s="43" t="n">
        <v>314011384</v>
      </c>
      <c r="B1430" s="43" t="s">
        <v>1452</v>
      </c>
      <c r="C1430" s="43" t="s">
        <v>23</v>
      </c>
    </row>
    <row r="1431" customFormat="false" ht="11.25" hidden="false" customHeight="false" outlineLevel="0" collapsed="false">
      <c r="A1431" s="43" t="n">
        <v>314011385</v>
      </c>
      <c r="B1431" s="43" t="s">
        <v>1453</v>
      </c>
      <c r="C1431" s="43" t="s">
        <v>36</v>
      </c>
    </row>
    <row r="1432" customFormat="false" ht="11.25" hidden="false" customHeight="false" outlineLevel="0" collapsed="false">
      <c r="A1432" s="43" t="n">
        <v>314011386</v>
      </c>
      <c r="B1432" s="43" t="s">
        <v>1454</v>
      </c>
      <c r="C1432" s="43" t="s">
        <v>23</v>
      </c>
    </row>
    <row r="1433" customFormat="false" ht="11.25" hidden="false" customHeight="false" outlineLevel="0" collapsed="false">
      <c r="A1433" s="43" t="n">
        <v>314011387</v>
      </c>
      <c r="B1433" s="43" t="s">
        <v>1455</v>
      </c>
      <c r="C1433" s="43" t="s">
        <v>29</v>
      </c>
    </row>
    <row r="1434" customFormat="false" ht="11.25" hidden="false" customHeight="false" outlineLevel="0" collapsed="false">
      <c r="A1434" s="43" t="n">
        <v>314021388</v>
      </c>
      <c r="B1434" s="43" t="s">
        <v>1456</v>
      </c>
      <c r="C1434" s="43" t="s">
        <v>23</v>
      </c>
    </row>
    <row r="1435" customFormat="false" ht="11.25" hidden="false" customHeight="false" outlineLevel="0" collapsed="false">
      <c r="A1435" s="43" t="n">
        <v>314021389</v>
      </c>
      <c r="B1435" s="43" t="s">
        <v>1457</v>
      </c>
      <c r="C1435" s="43" t="s">
        <v>23</v>
      </c>
    </row>
    <row r="1436" customFormat="false" ht="11.25" hidden="false" customHeight="false" outlineLevel="0" collapsed="false">
      <c r="A1436" s="43" t="n">
        <v>314021390</v>
      </c>
      <c r="B1436" s="43" t="s">
        <v>1458</v>
      </c>
      <c r="C1436" s="43" t="s">
        <v>36</v>
      </c>
    </row>
    <row r="1437" customFormat="false" ht="11.25" hidden="false" customHeight="false" outlineLevel="0" collapsed="false">
      <c r="A1437" s="43" t="n">
        <v>314031391</v>
      </c>
      <c r="B1437" s="43" t="s">
        <v>1459</v>
      </c>
      <c r="C1437" s="43" t="s">
        <v>23</v>
      </c>
    </row>
    <row r="1438" customFormat="false" ht="11.25" hidden="false" customHeight="false" outlineLevel="0" collapsed="false">
      <c r="A1438" s="43" t="n">
        <v>314031392</v>
      </c>
      <c r="B1438" s="43" t="s">
        <v>1460</v>
      </c>
      <c r="C1438" s="43" t="s">
        <v>36</v>
      </c>
    </row>
    <row r="1439" customFormat="false" ht="11.25" hidden="false" customHeight="false" outlineLevel="0" collapsed="false">
      <c r="A1439" s="43" t="n">
        <v>314031393</v>
      </c>
      <c r="B1439" s="43" t="s">
        <v>1461</v>
      </c>
      <c r="C1439" s="43" t="s">
        <v>36</v>
      </c>
    </row>
    <row r="1440" customFormat="false" ht="11.25" hidden="false" customHeight="false" outlineLevel="0" collapsed="false">
      <c r="A1440" s="43" t="n">
        <v>314031394</v>
      </c>
      <c r="B1440" s="43" t="s">
        <v>1462</v>
      </c>
      <c r="C1440" s="43" t="s">
        <v>23</v>
      </c>
    </row>
    <row r="1441" customFormat="false" ht="11.25" hidden="false" customHeight="false" outlineLevel="0" collapsed="false">
      <c r="A1441" s="43" t="n">
        <v>315011395</v>
      </c>
      <c r="B1441" s="43" t="s">
        <v>1463</v>
      </c>
      <c r="C1441" s="43" t="s">
        <v>23</v>
      </c>
    </row>
    <row r="1442" customFormat="false" ht="11.25" hidden="false" customHeight="false" outlineLevel="0" collapsed="false">
      <c r="A1442" s="43" t="n">
        <v>315011396</v>
      </c>
      <c r="B1442" s="43" t="s">
        <v>1464</v>
      </c>
      <c r="C1442" s="43" t="s">
        <v>23</v>
      </c>
    </row>
    <row r="1443" customFormat="false" ht="11.25" hidden="false" customHeight="false" outlineLevel="0" collapsed="false">
      <c r="A1443" s="43" t="n">
        <v>315011397</v>
      </c>
      <c r="B1443" s="43" t="s">
        <v>1465</v>
      </c>
      <c r="C1443" s="43" t="s">
        <v>23</v>
      </c>
    </row>
    <row r="1444" customFormat="false" ht="11.25" hidden="false" customHeight="false" outlineLevel="0" collapsed="false">
      <c r="A1444" s="43" t="n">
        <v>315011398</v>
      </c>
      <c r="B1444" s="43" t="s">
        <v>1466</v>
      </c>
      <c r="C1444" s="43" t="s">
        <v>23</v>
      </c>
    </row>
    <row r="1445" customFormat="false" ht="11.25" hidden="false" customHeight="false" outlineLevel="0" collapsed="false">
      <c r="A1445" s="43" t="n">
        <v>315011399</v>
      </c>
      <c r="B1445" s="43" t="s">
        <v>1467</v>
      </c>
      <c r="C1445" s="43" t="s">
        <v>36</v>
      </c>
    </row>
    <row r="1446" customFormat="false" ht="11.25" hidden="false" customHeight="false" outlineLevel="0" collapsed="false">
      <c r="A1446" s="43" t="n">
        <v>315011400</v>
      </c>
      <c r="B1446" s="43" t="s">
        <v>1468</v>
      </c>
      <c r="C1446" s="43" t="s">
        <v>23</v>
      </c>
    </row>
    <row r="1447" customFormat="false" ht="11.25" hidden="false" customHeight="false" outlineLevel="0" collapsed="false">
      <c r="A1447" s="43" t="n">
        <v>315011401</v>
      </c>
      <c r="B1447" s="43" t="s">
        <v>1469</v>
      </c>
      <c r="C1447" s="43" t="s">
        <v>23</v>
      </c>
    </row>
    <row r="1448" customFormat="false" ht="11.25" hidden="false" customHeight="false" outlineLevel="0" collapsed="false">
      <c r="A1448" s="43" t="n">
        <v>315011402</v>
      </c>
      <c r="B1448" s="43" t="s">
        <v>1470</v>
      </c>
      <c r="C1448" s="43" t="s">
        <v>23</v>
      </c>
    </row>
    <row r="1449" customFormat="false" ht="11.25" hidden="false" customHeight="false" outlineLevel="0" collapsed="false">
      <c r="A1449" s="43" t="n">
        <v>315011403</v>
      </c>
      <c r="B1449" s="43" t="s">
        <v>1471</v>
      </c>
      <c r="C1449" s="43" t="s">
        <v>29</v>
      </c>
    </row>
    <row r="1450" customFormat="false" ht="11.25" hidden="false" customHeight="false" outlineLevel="0" collapsed="false">
      <c r="A1450" s="43" t="n">
        <v>315021404</v>
      </c>
      <c r="B1450" s="43" t="s">
        <v>1472</v>
      </c>
      <c r="C1450" s="43" t="s">
        <v>29</v>
      </c>
    </row>
    <row r="1451" customFormat="false" ht="11.25" hidden="false" customHeight="false" outlineLevel="0" collapsed="false">
      <c r="A1451" s="43" t="n">
        <v>315021405</v>
      </c>
      <c r="B1451" s="43" t="s">
        <v>1473</v>
      </c>
      <c r="C1451" s="43" t="s">
        <v>36</v>
      </c>
    </row>
    <row r="1452" customFormat="false" ht="11.25" hidden="false" customHeight="false" outlineLevel="0" collapsed="false">
      <c r="A1452" s="43" t="n">
        <v>315021406</v>
      </c>
      <c r="B1452" s="43" t="s">
        <v>1474</v>
      </c>
      <c r="C1452" s="43" t="s">
        <v>29</v>
      </c>
    </row>
    <row r="1453" customFormat="false" ht="11.25" hidden="false" customHeight="false" outlineLevel="0" collapsed="false">
      <c r="A1453" s="43" t="n">
        <v>315021407</v>
      </c>
      <c r="B1453" s="43" t="s">
        <v>1475</v>
      </c>
      <c r="C1453" s="43" t="s">
        <v>36</v>
      </c>
    </row>
    <row r="1454" customFormat="false" ht="11.25" hidden="false" customHeight="false" outlineLevel="0" collapsed="false">
      <c r="A1454" s="43" t="n">
        <v>315031408</v>
      </c>
      <c r="B1454" s="43" t="s">
        <v>1476</v>
      </c>
      <c r="C1454" s="43" t="s">
        <v>36</v>
      </c>
    </row>
    <row r="1455" customFormat="false" ht="11.25" hidden="false" customHeight="false" outlineLevel="0" collapsed="false">
      <c r="A1455" s="43" t="n">
        <v>315031409</v>
      </c>
      <c r="B1455" s="43" t="s">
        <v>1477</v>
      </c>
      <c r="C1455" s="43" t="s">
        <v>36</v>
      </c>
    </row>
    <row r="1456" customFormat="false" ht="11.25" hidden="false" customHeight="false" outlineLevel="0" collapsed="false">
      <c r="A1456" s="43" t="n">
        <v>315031410</v>
      </c>
      <c r="B1456" s="43" t="s">
        <v>1478</v>
      </c>
      <c r="C1456" s="43" t="s">
        <v>36</v>
      </c>
    </row>
    <row r="1457" customFormat="false" ht="11.25" hidden="false" customHeight="false" outlineLevel="0" collapsed="false">
      <c r="A1457" s="43" t="n">
        <v>315031411</v>
      </c>
      <c r="B1457" s="43" t="s">
        <v>1479</v>
      </c>
      <c r="C1457" s="43" t="s">
        <v>36</v>
      </c>
    </row>
    <row r="1458" customFormat="false" ht="11.25" hidden="false" customHeight="false" outlineLevel="0" collapsed="false">
      <c r="A1458" s="43" t="n">
        <v>315031412</v>
      </c>
      <c r="B1458" s="43" t="s">
        <v>1480</v>
      </c>
      <c r="C1458" s="43" t="s">
        <v>36</v>
      </c>
    </row>
    <row r="1459" customFormat="false" ht="11.25" hidden="false" customHeight="false" outlineLevel="0" collapsed="false">
      <c r="A1459" s="43" t="n">
        <v>316011413</v>
      </c>
      <c r="B1459" s="43" t="s">
        <v>1481</v>
      </c>
      <c r="C1459" s="43" t="s">
        <v>23</v>
      </c>
    </row>
    <row r="1460" customFormat="false" ht="11.25" hidden="false" customHeight="false" outlineLevel="0" collapsed="false">
      <c r="A1460" s="43" t="n">
        <v>316011414</v>
      </c>
      <c r="B1460" s="43" t="s">
        <v>1482</v>
      </c>
      <c r="C1460" s="43" t="s">
        <v>23</v>
      </c>
    </row>
    <row r="1461" customFormat="false" ht="11.25" hidden="false" customHeight="false" outlineLevel="0" collapsed="false">
      <c r="A1461" s="43" t="n">
        <v>316011415</v>
      </c>
      <c r="B1461" s="43" t="s">
        <v>1483</v>
      </c>
      <c r="C1461" s="43" t="s">
        <v>23</v>
      </c>
    </row>
    <row r="1462" customFormat="false" ht="11.25" hidden="false" customHeight="false" outlineLevel="0" collapsed="false">
      <c r="A1462" s="43" t="n">
        <v>316011416</v>
      </c>
      <c r="B1462" s="43" t="s">
        <v>1484</v>
      </c>
      <c r="C1462" s="43" t="s">
        <v>23</v>
      </c>
    </row>
    <row r="1463" customFormat="false" ht="11.25" hidden="false" customHeight="false" outlineLevel="0" collapsed="false">
      <c r="A1463" s="43" t="n">
        <v>316021417</v>
      </c>
      <c r="B1463" s="43" t="s">
        <v>1485</v>
      </c>
      <c r="C1463" s="43" t="s">
        <v>23</v>
      </c>
    </row>
    <row r="1464" customFormat="false" ht="11.25" hidden="false" customHeight="false" outlineLevel="0" collapsed="false">
      <c r="A1464" s="43" t="n">
        <v>316021418</v>
      </c>
      <c r="B1464" s="43" t="s">
        <v>1486</v>
      </c>
      <c r="C1464" s="43" t="s">
        <v>23</v>
      </c>
    </row>
    <row r="1465" customFormat="false" ht="11.25" hidden="false" customHeight="false" outlineLevel="0" collapsed="false">
      <c r="A1465" s="43" t="n">
        <v>316021419</v>
      </c>
      <c r="B1465" s="43" t="s">
        <v>1487</v>
      </c>
      <c r="C1465" s="43" t="s">
        <v>23</v>
      </c>
    </row>
    <row r="1466" customFormat="false" ht="11.25" hidden="false" customHeight="false" outlineLevel="0" collapsed="false">
      <c r="A1466" s="43" t="n">
        <v>316021420</v>
      </c>
      <c r="B1466" s="43" t="s">
        <v>1488</v>
      </c>
      <c r="C1466" s="43" t="s">
        <v>23</v>
      </c>
    </row>
    <row r="1467" customFormat="false" ht="11.25" hidden="false" customHeight="false" outlineLevel="0" collapsed="false">
      <c r="A1467" s="43" t="n">
        <v>316021421</v>
      </c>
      <c r="B1467" s="43" t="s">
        <v>1489</v>
      </c>
      <c r="C1467" s="43" t="s">
        <v>23</v>
      </c>
    </row>
    <row r="1468" customFormat="false" ht="11.25" hidden="false" customHeight="false" outlineLevel="0" collapsed="false">
      <c r="A1468" s="43" t="n">
        <v>316021422</v>
      </c>
      <c r="B1468" s="43" t="s">
        <v>1490</v>
      </c>
      <c r="C1468" s="43" t="s">
        <v>23</v>
      </c>
    </row>
    <row r="1469" customFormat="false" ht="11.25" hidden="false" customHeight="false" outlineLevel="0" collapsed="false">
      <c r="A1469" s="43" t="n">
        <v>316021423</v>
      </c>
      <c r="B1469" s="43" t="s">
        <v>1491</v>
      </c>
      <c r="C1469" s="43" t="s">
        <v>23</v>
      </c>
    </row>
    <row r="1470" customFormat="false" ht="11.25" hidden="false" customHeight="false" outlineLevel="0" collapsed="false">
      <c r="A1470" s="43" t="n">
        <v>316021424</v>
      </c>
      <c r="B1470" s="43" t="s">
        <v>1492</v>
      </c>
      <c r="C1470" s="43" t="s">
        <v>23</v>
      </c>
    </row>
    <row r="1471" customFormat="false" ht="11.25" hidden="false" customHeight="false" outlineLevel="0" collapsed="false">
      <c r="A1471" s="43" t="n">
        <v>316031425</v>
      </c>
      <c r="B1471" s="43" t="s">
        <v>1493</v>
      </c>
      <c r="C1471" s="43" t="s">
        <v>23</v>
      </c>
    </row>
    <row r="1472" customFormat="false" ht="11.25" hidden="false" customHeight="false" outlineLevel="0" collapsed="false">
      <c r="A1472" s="43" t="n">
        <v>316031426</v>
      </c>
      <c r="B1472" s="43" t="s">
        <v>1494</v>
      </c>
      <c r="C1472" s="43" t="s">
        <v>36</v>
      </c>
    </row>
    <row r="1473" customFormat="false" ht="11.25" hidden="false" customHeight="false" outlineLevel="0" collapsed="false">
      <c r="A1473" s="43" t="n">
        <v>316031427</v>
      </c>
      <c r="B1473" s="43" t="s">
        <v>1495</v>
      </c>
      <c r="C1473" s="43" t="s">
        <v>36</v>
      </c>
    </row>
    <row r="1474" customFormat="false" ht="11.25" hidden="false" customHeight="false" outlineLevel="0" collapsed="false">
      <c r="A1474" s="43" t="n">
        <v>316031428</v>
      </c>
      <c r="B1474" s="43" t="s">
        <v>1496</v>
      </c>
      <c r="C1474" s="43" t="s">
        <v>23</v>
      </c>
    </row>
    <row r="1475" customFormat="false" ht="11.25" hidden="false" customHeight="false" outlineLevel="0" collapsed="false">
      <c r="A1475" s="43" t="n">
        <v>316051434</v>
      </c>
      <c r="B1475" s="43" t="s">
        <v>1497</v>
      </c>
      <c r="C1475" s="43" t="s">
        <v>23</v>
      </c>
    </row>
    <row r="1476" customFormat="false" ht="11.25" hidden="false" customHeight="false" outlineLevel="0" collapsed="false">
      <c r="A1476" s="43" t="n">
        <v>316051435</v>
      </c>
      <c r="B1476" s="43" t="s">
        <v>1498</v>
      </c>
      <c r="C1476" s="43" t="s">
        <v>36</v>
      </c>
    </row>
    <row r="1477" customFormat="false" ht="11.25" hidden="false" customHeight="false" outlineLevel="0" collapsed="false">
      <c r="A1477" s="43" t="n">
        <v>316051437</v>
      </c>
      <c r="B1477" s="43" t="s">
        <v>1499</v>
      </c>
      <c r="C1477" s="43" t="s">
        <v>23</v>
      </c>
    </row>
    <row r="1478" customFormat="false" ht="11.25" hidden="false" customHeight="false" outlineLevel="0" collapsed="false">
      <c r="A1478" s="43" t="n">
        <v>316051438</v>
      </c>
      <c r="B1478" s="43" t="s">
        <v>1500</v>
      </c>
      <c r="C1478" s="43" t="s">
        <v>23</v>
      </c>
    </row>
    <row r="1479" customFormat="false" ht="11.25" hidden="false" customHeight="false" outlineLevel="0" collapsed="false">
      <c r="A1479" s="43" t="n">
        <v>316051543</v>
      </c>
      <c r="B1479" s="43" t="s">
        <v>1501</v>
      </c>
      <c r="C1479" s="43" t="s">
        <v>23</v>
      </c>
    </row>
    <row r="1480" customFormat="false" ht="11.25" hidden="false" customHeight="false" outlineLevel="0" collapsed="false">
      <c r="A1480" s="43" t="n">
        <v>316051544</v>
      </c>
      <c r="B1480" s="43" t="s">
        <v>1502</v>
      </c>
      <c r="C1480" s="43" t="s">
        <v>23</v>
      </c>
    </row>
    <row r="1481" customFormat="false" ht="11.25" hidden="false" customHeight="false" outlineLevel="0" collapsed="false">
      <c r="A1481" s="43" t="n">
        <v>316061439</v>
      </c>
      <c r="B1481" s="43" t="s">
        <v>1503</v>
      </c>
      <c r="C1481" s="43" t="s">
        <v>36</v>
      </c>
    </row>
    <row r="1482" customFormat="false" ht="11.25" hidden="false" customHeight="false" outlineLevel="0" collapsed="false">
      <c r="A1482" s="43" t="n">
        <v>316061440</v>
      </c>
      <c r="B1482" s="43" t="s">
        <v>1504</v>
      </c>
      <c r="C1482" s="43" t="s">
        <v>36</v>
      </c>
    </row>
    <row r="1483" customFormat="false" ht="11.25" hidden="false" customHeight="false" outlineLevel="0" collapsed="false">
      <c r="A1483" s="43" t="n">
        <v>316061441</v>
      </c>
      <c r="B1483" s="43" t="s">
        <v>1505</v>
      </c>
      <c r="C1483" s="43" t="s">
        <v>36</v>
      </c>
    </row>
    <row r="1484" customFormat="false" ht="11.25" hidden="false" customHeight="false" outlineLevel="0" collapsed="false">
      <c r="A1484" s="43" t="n">
        <v>316061442</v>
      </c>
      <c r="B1484" s="43" t="s">
        <v>1506</v>
      </c>
      <c r="C1484" s="43" t="s">
        <v>36</v>
      </c>
    </row>
    <row r="1485" customFormat="false" ht="11.25" hidden="false" customHeight="false" outlineLevel="0" collapsed="false">
      <c r="A1485" s="43" t="n">
        <v>316061443</v>
      </c>
      <c r="B1485" s="43" t="s">
        <v>1507</v>
      </c>
      <c r="C1485" s="43" t="s">
        <v>23</v>
      </c>
    </row>
    <row r="1486" customFormat="false" ht="11.25" hidden="false" customHeight="false" outlineLevel="0" collapsed="false">
      <c r="A1486" s="43" t="n">
        <v>316061444</v>
      </c>
      <c r="B1486" s="43" t="s">
        <v>1508</v>
      </c>
      <c r="C1486" s="43" t="s">
        <v>29</v>
      </c>
    </row>
    <row r="1487" customFormat="false" ht="11.25" hidden="false" customHeight="false" outlineLevel="0" collapsed="false">
      <c r="A1487" s="43" t="n">
        <v>316071545</v>
      </c>
      <c r="B1487" s="43" t="s">
        <v>1509</v>
      </c>
      <c r="C1487" s="43" t="s">
        <v>23</v>
      </c>
    </row>
    <row r="1488" customFormat="false" ht="11.25" hidden="false" customHeight="false" outlineLevel="0" collapsed="false">
      <c r="A1488" s="43" t="n">
        <v>316071546</v>
      </c>
      <c r="B1488" s="43" t="s">
        <v>1510</v>
      </c>
      <c r="C1488" s="43" t="s">
        <v>23</v>
      </c>
    </row>
    <row r="1489" customFormat="false" ht="11.25" hidden="false" customHeight="false" outlineLevel="0" collapsed="false">
      <c r="A1489" s="43" t="n">
        <v>316071547</v>
      </c>
      <c r="B1489" s="43" t="s">
        <v>1511</v>
      </c>
      <c r="C1489" s="43" t="s">
        <v>23</v>
      </c>
    </row>
    <row r="1490" customFormat="false" ht="11.25" hidden="false" customHeight="false" outlineLevel="0" collapsed="false">
      <c r="A1490" s="43" t="n">
        <v>316071548</v>
      </c>
      <c r="B1490" s="43" t="s">
        <v>1512</v>
      </c>
      <c r="C1490" s="43" t="s">
        <v>23</v>
      </c>
    </row>
    <row r="1491" customFormat="false" ht="11.25" hidden="false" customHeight="false" outlineLevel="0" collapsed="false">
      <c r="A1491" s="43" t="n">
        <v>316081549</v>
      </c>
      <c r="B1491" s="43" t="s">
        <v>1513</v>
      </c>
      <c r="C1491" s="43" t="s">
        <v>23</v>
      </c>
    </row>
    <row r="1492" customFormat="false" ht="11.25" hidden="false" customHeight="false" outlineLevel="0" collapsed="false">
      <c r="A1492" s="43" t="n">
        <v>317011445</v>
      </c>
      <c r="B1492" s="43" t="s">
        <v>1514</v>
      </c>
      <c r="C1492" s="43" t="s">
        <v>23</v>
      </c>
    </row>
    <row r="1493" customFormat="false" ht="11.25" hidden="false" customHeight="false" outlineLevel="0" collapsed="false">
      <c r="A1493" s="43" t="n">
        <v>317011446</v>
      </c>
      <c r="B1493" s="43" t="s">
        <v>1515</v>
      </c>
      <c r="C1493" s="43" t="s">
        <v>23</v>
      </c>
    </row>
    <row r="1494" customFormat="false" ht="11.25" hidden="false" customHeight="false" outlineLevel="0" collapsed="false">
      <c r="A1494" s="43" t="n">
        <v>317011447</v>
      </c>
      <c r="B1494" s="43" t="s">
        <v>1516</v>
      </c>
      <c r="C1494" s="43" t="s">
        <v>23</v>
      </c>
    </row>
    <row r="1495" customFormat="false" ht="11.25" hidden="false" customHeight="false" outlineLevel="0" collapsed="false">
      <c r="A1495" s="43" t="n">
        <v>317011448</v>
      </c>
      <c r="B1495" s="43" t="s">
        <v>1517</v>
      </c>
      <c r="C1495" s="43" t="s">
        <v>23</v>
      </c>
    </row>
    <row r="1496" customFormat="false" ht="11.25" hidden="false" customHeight="false" outlineLevel="0" collapsed="false">
      <c r="A1496" s="43" t="n">
        <v>317011449</v>
      </c>
      <c r="B1496" s="43" t="s">
        <v>1518</v>
      </c>
      <c r="C1496" s="43" t="s">
        <v>23</v>
      </c>
    </row>
    <row r="1497" customFormat="false" ht="11.25" hidden="false" customHeight="false" outlineLevel="0" collapsed="false">
      <c r="A1497" s="43" t="n">
        <v>317011450</v>
      </c>
      <c r="B1497" s="43" t="s">
        <v>1519</v>
      </c>
      <c r="C1497" s="43" t="s">
        <v>23</v>
      </c>
    </row>
    <row r="1498" customFormat="false" ht="11.25" hidden="false" customHeight="false" outlineLevel="0" collapsed="false">
      <c r="A1498" s="43" t="n">
        <v>317011451</v>
      </c>
      <c r="B1498" s="43" t="s">
        <v>1520</v>
      </c>
      <c r="C1498" s="43" t="s">
        <v>23</v>
      </c>
    </row>
    <row r="1499" customFormat="false" ht="11.25" hidden="false" customHeight="false" outlineLevel="0" collapsed="false">
      <c r="A1499" s="43" t="n">
        <v>317011452</v>
      </c>
      <c r="B1499" s="43" t="s">
        <v>1521</v>
      </c>
      <c r="C1499" s="43" t="s">
        <v>23</v>
      </c>
    </row>
    <row r="1500" customFormat="false" ht="11.25" hidden="false" customHeight="false" outlineLevel="0" collapsed="false">
      <c r="A1500" s="43" t="n">
        <v>317011453</v>
      </c>
      <c r="B1500" s="43" t="s">
        <v>1522</v>
      </c>
      <c r="C1500" s="43" t="s">
        <v>23</v>
      </c>
    </row>
    <row r="1501" customFormat="false" ht="11.25" hidden="false" customHeight="false" outlineLevel="0" collapsed="false">
      <c r="A1501" s="43" t="n">
        <v>317011454</v>
      </c>
      <c r="B1501" s="43" t="s">
        <v>1523</v>
      </c>
      <c r="C1501" s="43" t="s">
        <v>23</v>
      </c>
    </row>
    <row r="1502" customFormat="false" ht="11.25" hidden="false" customHeight="false" outlineLevel="0" collapsed="false">
      <c r="A1502" s="43" t="n">
        <v>317011455</v>
      </c>
      <c r="B1502" s="43" t="s">
        <v>1524</v>
      </c>
      <c r="C1502" s="43" t="s">
        <v>23</v>
      </c>
    </row>
    <row r="1503" customFormat="false" ht="11.25" hidden="false" customHeight="false" outlineLevel="0" collapsed="false">
      <c r="A1503" s="43" t="n">
        <v>317011456</v>
      </c>
      <c r="B1503" s="43" t="s">
        <v>1525</v>
      </c>
      <c r="C1503" s="43" t="s">
        <v>23</v>
      </c>
    </row>
    <row r="1504" customFormat="false" ht="11.25" hidden="false" customHeight="false" outlineLevel="0" collapsed="false">
      <c r="A1504" s="43" t="n">
        <v>317011457</v>
      </c>
      <c r="B1504" s="43" t="s">
        <v>1526</v>
      </c>
      <c r="C1504" s="43" t="s">
        <v>23</v>
      </c>
    </row>
    <row r="1505" customFormat="false" ht="11.25" hidden="false" customHeight="false" outlineLevel="0" collapsed="false">
      <c r="A1505" s="43" t="n">
        <v>317011458</v>
      </c>
      <c r="B1505" s="43" t="s">
        <v>1527</v>
      </c>
      <c r="C1505" s="43" t="s">
        <v>23</v>
      </c>
    </row>
    <row r="1506" customFormat="false" ht="11.25" hidden="false" customHeight="false" outlineLevel="0" collapsed="false">
      <c r="A1506" s="43" t="n">
        <v>317011459</v>
      </c>
      <c r="B1506" s="43" t="s">
        <v>1528</v>
      </c>
      <c r="C1506" s="43" t="s">
        <v>23</v>
      </c>
    </row>
    <row r="1507" customFormat="false" ht="11.25" hidden="false" customHeight="false" outlineLevel="0" collapsed="false">
      <c r="A1507" s="43" t="n">
        <v>318011460</v>
      </c>
      <c r="B1507" s="43" t="s">
        <v>1529</v>
      </c>
      <c r="C1507" s="43" t="s">
        <v>29</v>
      </c>
    </row>
    <row r="1508" customFormat="false" ht="11.25" hidden="false" customHeight="false" outlineLevel="0" collapsed="false">
      <c r="A1508" s="43" t="n">
        <v>318011461</v>
      </c>
      <c r="B1508" s="43" t="s">
        <v>1530</v>
      </c>
      <c r="C1508" s="43" t="s">
        <v>29</v>
      </c>
    </row>
    <row r="1509" customFormat="false" ht="11.25" hidden="false" customHeight="false" outlineLevel="0" collapsed="false">
      <c r="A1509" s="43" t="n">
        <v>318011462</v>
      </c>
      <c r="B1509" s="43" t="s">
        <v>1531</v>
      </c>
      <c r="C1509" s="43" t="s">
        <v>29</v>
      </c>
    </row>
    <row r="1510" customFormat="false" ht="11.25" hidden="false" customHeight="false" outlineLevel="0" collapsed="false">
      <c r="A1510" s="43" t="n">
        <v>318011463</v>
      </c>
      <c r="B1510" s="43" t="s">
        <v>1532</v>
      </c>
      <c r="C1510" s="43" t="s">
        <v>23</v>
      </c>
    </row>
    <row r="1511" customFormat="false" ht="11.25" hidden="false" customHeight="false" outlineLevel="0" collapsed="false">
      <c r="A1511" s="43" t="n">
        <v>318011464</v>
      </c>
      <c r="B1511" s="43" t="s">
        <v>1533</v>
      </c>
      <c r="C1511" s="43" t="s">
        <v>23</v>
      </c>
    </row>
    <row r="1512" customFormat="false" ht="11.25" hidden="false" customHeight="false" outlineLevel="0" collapsed="false">
      <c r="A1512" s="43" t="n">
        <v>318011465</v>
      </c>
      <c r="B1512" s="43" t="s">
        <v>1534</v>
      </c>
      <c r="C1512" s="43" t="s">
        <v>23</v>
      </c>
    </row>
    <row r="1513" customFormat="false" ht="11.25" hidden="false" customHeight="false" outlineLevel="0" collapsed="false">
      <c r="A1513" s="43" t="n">
        <v>318011466</v>
      </c>
      <c r="B1513" s="43" t="s">
        <v>1535</v>
      </c>
      <c r="C1513" s="43" t="s">
        <v>23</v>
      </c>
    </row>
    <row r="1514" customFormat="false" ht="11.25" hidden="false" customHeight="false" outlineLevel="0" collapsed="false">
      <c r="A1514" s="43" t="n">
        <v>318021467</v>
      </c>
      <c r="B1514" s="43" t="s">
        <v>1536</v>
      </c>
      <c r="C1514" s="43" t="s">
        <v>23</v>
      </c>
    </row>
    <row r="1515" customFormat="false" ht="11.25" hidden="false" customHeight="false" outlineLevel="0" collapsed="false">
      <c r="A1515" s="43" t="n">
        <v>318021468</v>
      </c>
      <c r="B1515" s="43" t="s">
        <v>1537</v>
      </c>
      <c r="C1515" s="43" t="s">
        <v>23</v>
      </c>
    </row>
    <row r="1516" customFormat="false" ht="11.25" hidden="false" customHeight="false" outlineLevel="0" collapsed="false">
      <c r="A1516" s="43" t="n">
        <v>318021469</v>
      </c>
      <c r="B1516" s="43" t="s">
        <v>1538</v>
      </c>
      <c r="C1516" s="43" t="s">
        <v>23</v>
      </c>
    </row>
    <row r="1517" customFormat="false" ht="11.25" hidden="false" customHeight="false" outlineLevel="0" collapsed="false">
      <c r="A1517" s="43" t="n">
        <v>318021470</v>
      </c>
      <c r="B1517" s="43" t="s">
        <v>1539</v>
      </c>
      <c r="C1517" s="43" t="s">
        <v>23</v>
      </c>
    </row>
    <row r="1518" customFormat="false" ht="11.25" hidden="false" customHeight="false" outlineLevel="0" collapsed="false">
      <c r="A1518" s="43" t="n">
        <v>318021471</v>
      </c>
      <c r="B1518" s="43" t="s">
        <v>1540</v>
      </c>
      <c r="C1518" s="43" t="s">
        <v>23</v>
      </c>
    </row>
    <row r="1519" customFormat="false" ht="11.25" hidden="false" customHeight="false" outlineLevel="0" collapsed="false">
      <c r="A1519" s="43" t="n">
        <v>318021472</v>
      </c>
      <c r="B1519" s="43" t="s">
        <v>1541</v>
      </c>
      <c r="C1519" s="43" t="s">
        <v>23</v>
      </c>
    </row>
    <row r="1520" customFormat="false" ht="11.25" hidden="false" customHeight="false" outlineLevel="0" collapsed="false">
      <c r="A1520" s="43" t="n">
        <v>318021473</v>
      </c>
      <c r="B1520" s="43" t="s">
        <v>1542</v>
      </c>
      <c r="C1520" s="43" t="s">
        <v>29</v>
      </c>
    </row>
    <row r="1521" customFormat="false" ht="11.25" hidden="false" customHeight="false" outlineLevel="0" collapsed="false">
      <c r="A1521" s="43" t="n">
        <v>318021474</v>
      </c>
      <c r="B1521" s="43" t="s">
        <v>1543</v>
      </c>
      <c r="C1521" s="43" t="s">
        <v>23</v>
      </c>
    </row>
    <row r="1522" customFormat="false" ht="11.25" hidden="false" customHeight="false" outlineLevel="0" collapsed="false">
      <c r="A1522" s="43" t="n">
        <v>318021475</v>
      </c>
      <c r="B1522" s="43" t="s">
        <v>1544</v>
      </c>
      <c r="C1522" s="43" t="s">
        <v>23</v>
      </c>
    </row>
    <row r="1523" customFormat="false" ht="11.25" hidden="false" customHeight="false" outlineLevel="0" collapsed="false">
      <c r="A1523" s="43" t="n">
        <v>318021476</v>
      </c>
      <c r="B1523" s="43" t="s">
        <v>1545</v>
      </c>
      <c r="C1523" s="43" t="s">
        <v>23</v>
      </c>
    </row>
    <row r="1524" customFormat="false" ht="11.25" hidden="false" customHeight="false" outlineLevel="0" collapsed="false">
      <c r="A1524" s="43" t="n">
        <v>318021477</v>
      </c>
      <c r="B1524" s="43" t="s">
        <v>1546</v>
      </c>
      <c r="C1524" s="43" t="s">
        <v>23</v>
      </c>
    </row>
    <row r="1525" customFormat="false" ht="11.25" hidden="false" customHeight="false" outlineLevel="0" collapsed="false">
      <c r="A1525" s="43" t="n">
        <v>318021478</v>
      </c>
      <c r="B1525" s="43" t="s">
        <v>1547</v>
      </c>
      <c r="C1525" s="43" t="s">
        <v>23</v>
      </c>
    </row>
    <row r="1526" customFormat="false" ht="11.25" hidden="false" customHeight="false" outlineLevel="0" collapsed="false">
      <c r="A1526" s="43" t="n">
        <v>318021479</v>
      </c>
      <c r="B1526" s="43" t="s">
        <v>1548</v>
      </c>
      <c r="C1526" s="43" t="s">
        <v>23</v>
      </c>
    </row>
    <row r="1527" customFormat="false" ht="11.25" hidden="false" customHeight="false" outlineLevel="0" collapsed="false">
      <c r="A1527" s="43" t="n">
        <v>318021480</v>
      </c>
      <c r="B1527" s="43" t="s">
        <v>1549</v>
      </c>
      <c r="C1527" s="43" t="s">
        <v>23</v>
      </c>
    </row>
    <row r="1528" customFormat="false" ht="11.25" hidden="false" customHeight="false" outlineLevel="0" collapsed="false">
      <c r="A1528" s="43" t="n">
        <v>318021481</v>
      </c>
      <c r="B1528" s="43" t="s">
        <v>1550</v>
      </c>
      <c r="C1528" s="43" t="s">
        <v>23</v>
      </c>
    </row>
    <row r="1529" customFormat="false" ht="11.25" hidden="false" customHeight="false" outlineLevel="0" collapsed="false">
      <c r="A1529" s="43" t="n">
        <v>318021482</v>
      </c>
      <c r="B1529" s="43" t="s">
        <v>1551</v>
      </c>
      <c r="C1529" s="43" t="s">
        <v>23</v>
      </c>
    </row>
    <row r="1530" customFormat="false" ht="11.25" hidden="false" customHeight="false" outlineLevel="0" collapsed="false">
      <c r="A1530" s="43" t="n">
        <v>318021483</v>
      </c>
      <c r="B1530" s="43" t="s">
        <v>1552</v>
      </c>
      <c r="C1530" s="43" t="s">
        <v>36</v>
      </c>
    </row>
    <row r="1531" customFormat="false" ht="11.25" hidden="false" customHeight="false" outlineLevel="0" collapsed="false">
      <c r="A1531" s="43" t="n">
        <v>318021484</v>
      </c>
      <c r="B1531" s="43" t="s">
        <v>1553</v>
      </c>
      <c r="C1531" s="43" t="s">
        <v>23</v>
      </c>
    </row>
    <row r="1532" customFormat="false" ht="11.25" hidden="false" customHeight="false" outlineLevel="0" collapsed="false">
      <c r="A1532" s="43" t="n">
        <v>318021485</v>
      </c>
      <c r="B1532" s="43" t="s">
        <v>1554</v>
      </c>
      <c r="C1532" s="43" t="s">
        <v>23</v>
      </c>
    </row>
    <row r="1533" customFormat="false" ht="11.25" hidden="false" customHeight="false" outlineLevel="0" collapsed="false">
      <c r="A1533" s="43" t="n">
        <v>318021486</v>
      </c>
      <c r="B1533" s="43" t="s">
        <v>1555</v>
      </c>
      <c r="C1533" s="43" t="s">
        <v>23</v>
      </c>
    </row>
    <row r="1534" customFormat="false" ht="11.25" hidden="false" customHeight="false" outlineLevel="0" collapsed="false">
      <c r="A1534" s="43" t="n">
        <v>318021487</v>
      </c>
      <c r="B1534" s="43" t="s">
        <v>1556</v>
      </c>
      <c r="C1534" s="43" t="s">
        <v>23</v>
      </c>
    </row>
    <row r="1535" customFormat="false" ht="11.25" hidden="false" customHeight="false" outlineLevel="0" collapsed="false">
      <c r="A1535" s="43" t="n">
        <v>318021488</v>
      </c>
      <c r="B1535" s="43" t="s">
        <v>1557</v>
      </c>
      <c r="C1535" s="43" t="s">
        <v>23</v>
      </c>
    </row>
    <row r="1536" customFormat="false" ht="11.25" hidden="false" customHeight="false" outlineLevel="0" collapsed="false">
      <c r="A1536" s="43" t="n">
        <v>318021489</v>
      </c>
      <c r="B1536" s="43" t="s">
        <v>1558</v>
      </c>
      <c r="C1536" s="43" t="s">
        <v>23</v>
      </c>
    </row>
    <row r="1537" customFormat="false" ht="11.25" hidden="false" customHeight="false" outlineLevel="0" collapsed="false">
      <c r="A1537" s="43" t="n">
        <v>318021490</v>
      </c>
      <c r="B1537" s="43" t="s">
        <v>1559</v>
      </c>
      <c r="C1537" s="43" t="s">
        <v>23</v>
      </c>
    </row>
    <row r="1538" customFormat="false" ht="11.25" hidden="false" customHeight="false" outlineLevel="0" collapsed="false">
      <c r="A1538" s="43" t="n">
        <v>318021491</v>
      </c>
      <c r="B1538" s="43" t="s">
        <v>1560</v>
      </c>
      <c r="C1538" s="43" t="s">
        <v>23</v>
      </c>
    </row>
    <row r="1539" customFormat="false" ht="11.25" hidden="false" customHeight="false" outlineLevel="0" collapsed="false">
      <c r="A1539" s="43" t="n">
        <v>319011492</v>
      </c>
      <c r="B1539" s="43" t="s">
        <v>1561</v>
      </c>
      <c r="C1539" s="43" t="s">
        <v>23</v>
      </c>
    </row>
    <row r="1540" customFormat="false" ht="11.25" hidden="false" customHeight="false" outlineLevel="0" collapsed="false">
      <c r="A1540" s="43" t="n">
        <v>319011493</v>
      </c>
      <c r="B1540" s="43" t="s">
        <v>1562</v>
      </c>
      <c r="C1540" s="43" t="s">
        <v>23</v>
      </c>
    </row>
    <row r="1541" customFormat="false" ht="11.25" hidden="false" customHeight="false" outlineLevel="0" collapsed="false">
      <c r="A1541" s="43" t="n">
        <v>319011494</v>
      </c>
      <c r="B1541" s="43" t="s">
        <v>1563</v>
      </c>
      <c r="C1541" s="43" t="s">
        <v>23</v>
      </c>
    </row>
    <row r="1542" customFormat="false" ht="11.25" hidden="false" customHeight="false" outlineLevel="0" collapsed="false">
      <c r="A1542" s="43" t="n">
        <v>319011495</v>
      </c>
      <c r="B1542" s="43" t="s">
        <v>1564</v>
      </c>
      <c r="C1542" s="43" t="s">
        <v>23</v>
      </c>
    </row>
    <row r="1543" customFormat="false" ht="11.25" hidden="false" customHeight="false" outlineLevel="0" collapsed="false">
      <c r="A1543" s="43" t="n">
        <v>319011496</v>
      </c>
      <c r="B1543" s="43" t="s">
        <v>1565</v>
      </c>
      <c r="C1543" s="43" t="s">
        <v>23</v>
      </c>
    </row>
    <row r="1544" customFormat="false" ht="11.25" hidden="false" customHeight="false" outlineLevel="0" collapsed="false">
      <c r="A1544" s="43" t="n">
        <v>319011497</v>
      </c>
      <c r="B1544" s="43" t="s">
        <v>1566</v>
      </c>
      <c r="C1544" s="43" t="s">
        <v>23</v>
      </c>
    </row>
    <row r="1545" customFormat="false" ht="11.25" hidden="false" customHeight="false" outlineLevel="0" collapsed="false">
      <c r="A1545" s="43" t="n">
        <v>319011498</v>
      </c>
      <c r="B1545" s="43" t="s">
        <v>1567</v>
      </c>
      <c r="C1545" s="43" t="s">
        <v>23</v>
      </c>
    </row>
    <row r="1546" customFormat="false" ht="11.25" hidden="false" customHeight="false" outlineLevel="0" collapsed="false">
      <c r="A1546" s="43" t="n">
        <v>319011499</v>
      </c>
      <c r="B1546" s="43" t="s">
        <v>1568</v>
      </c>
      <c r="C1546" s="43" t="s">
        <v>23</v>
      </c>
    </row>
    <row r="1547" customFormat="false" ht="11.25" hidden="false" customHeight="false" outlineLevel="0" collapsed="false">
      <c r="A1547" s="43" t="n">
        <v>319011500</v>
      </c>
      <c r="B1547" s="43" t="s">
        <v>1569</v>
      </c>
      <c r="C1547" s="43" t="s">
        <v>23</v>
      </c>
    </row>
    <row r="1548" customFormat="false" ht="11.25" hidden="false" customHeight="false" outlineLevel="0" collapsed="false">
      <c r="A1548" s="43" t="n">
        <v>319011501</v>
      </c>
      <c r="B1548" s="43" t="s">
        <v>1570</v>
      </c>
      <c r="C1548" s="43" t="s">
        <v>23</v>
      </c>
    </row>
    <row r="1549" customFormat="false" ht="11.25" hidden="false" customHeight="false" outlineLevel="0" collapsed="false">
      <c r="A1549" s="43" t="n">
        <v>319011502</v>
      </c>
      <c r="B1549" s="43" t="s">
        <v>1571</v>
      </c>
      <c r="C1549" s="43" t="s">
        <v>23</v>
      </c>
    </row>
    <row r="1550" customFormat="false" ht="11.25" hidden="false" customHeight="false" outlineLevel="0" collapsed="false">
      <c r="A1550" s="43" t="n">
        <v>319021503</v>
      </c>
      <c r="B1550" s="43" t="s">
        <v>1572</v>
      </c>
      <c r="C1550" s="43" t="s">
        <v>36</v>
      </c>
    </row>
    <row r="1551" customFormat="false" ht="11.25" hidden="false" customHeight="false" outlineLevel="0" collapsed="false">
      <c r="A1551" s="43" t="n">
        <v>319021504</v>
      </c>
      <c r="B1551" s="43" t="s">
        <v>1573</v>
      </c>
      <c r="C1551" s="43" t="s">
        <v>29</v>
      </c>
    </row>
    <row r="1552" customFormat="false" ht="11.25" hidden="false" customHeight="false" outlineLevel="0" collapsed="false">
      <c r="A1552" s="43" t="n">
        <v>319021505</v>
      </c>
      <c r="B1552" s="43" t="s">
        <v>1574</v>
      </c>
      <c r="C1552" s="43" t="s">
        <v>23</v>
      </c>
    </row>
    <row r="1553" customFormat="false" ht="11.25" hidden="false" customHeight="false" outlineLevel="0" collapsed="false">
      <c r="A1553" s="43" t="n">
        <v>319021506</v>
      </c>
      <c r="B1553" s="43" t="s">
        <v>1575</v>
      </c>
      <c r="C1553" s="43" t="s">
        <v>36</v>
      </c>
    </row>
    <row r="1554" customFormat="false" ht="11.25" hidden="false" customHeight="false" outlineLevel="0" collapsed="false">
      <c r="A1554" s="43" t="n">
        <v>319021507</v>
      </c>
      <c r="B1554" s="43" t="s">
        <v>1576</v>
      </c>
      <c r="C1554" s="43" t="s">
        <v>23</v>
      </c>
    </row>
    <row r="1555" customFormat="false" ht="11.25" hidden="false" customHeight="false" outlineLevel="0" collapsed="false">
      <c r="A1555" s="43" t="n">
        <v>319021508</v>
      </c>
      <c r="B1555" s="43" t="s">
        <v>1577</v>
      </c>
      <c r="C1555" s="43" t="s">
        <v>29</v>
      </c>
    </row>
    <row r="1556" customFormat="false" ht="11.25" hidden="false" customHeight="false" outlineLevel="0" collapsed="false">
      <c r="A1556" s="43" t="n">
        <v>319021509</v>
      </c>
      <c r="B1556" s="43" t="s">
        <v>1578</v>
      </c>
      <c r="C1556" s="43" t="s">
        <v>29</v>
      </c>
    </row>
    <row r="1557" customFormat="false" ht="11.25" hidden="false" customHeight="false" outlineLevel="0" collapsed="false">
      <c r="A1557" s="43" t="n">
        <v>319021510</v>
      </c>
      <c r="B1557" s="43" t="s">
        <v>1579</v>
      </c>
      <c r="C1557" s="43" t="s">
        <v>23</v>
      </c>
    </row>
    <row r="1558" customFormat="false" ht="11.25" hidden="false" customHeight="false" outlineLevel="0" collapsed="false">
      <c r="A1558" s="43" t="n">
        <v>319031511</v>
      </c>
      <c r="B1558" s="43" t="s">
        <v>1580</v>
      </c>
      <c r="C1558" s="43" t="s">
        <v>36</v>
      </c>
    </row>
    <row r="1559" customFormat="false" ht="11.25" hidden="false" customHeight="false" outlineLevel="0" collapsed="false">
      <c r="A1559" s="43" t="n">
        <v>319031512</v>
      </c>
      <c r="B1559" s="43" t="s">
        <v>1581</v>
      </c>
      <c r="C1559" s="43" t="s">
        <v>23</v>
      </c>
    </row>
    <row r="1560" customFormat="false" ht="11.25" hidden="false" customHeight="false" outlineLevel="0" collapsed="false">
      <c r="A1560" s="43" t="n">
        <v>319031513</v>
      </c>
      <c r="B1560" s="43" t="s">
        <v>1582</v>
      </c>
      <c r="C1560" s="43" t="s">
        <v>23</v>
      </c>
    </row>
    <row r="1561" customFormat="false" ht="11.25" hidden="false" customHeight="false" outlineLevel="0" collapsed="false">
      <c r="A1561" s="43" t="n">
        <v>319031514</v>
      </c>
      <c r="B1561" s="43" t="s">
        <v>1583</v>
      </c>
      <c r="C1561" s="43" t="s">
        <v>23</v>
      </c>
    </row>
    <row r="1562" customFormat="false" ht="11.25" hidden="false" customHeight="false" outlineLevel="0" collapsed="false">
      <c r="A1562" s="43" t="n">
        <v>319031515</v>
      </c>
      <c r="B1562" s="43" t="s">
        <v>1584</v>
      </c>
      <c r="C1562" s="43" t="s">
        <v>23</v>
      </c>
    </row>
    <row r="1563" customFormat="false" ht="11.25" hidden="false" customHeight="false" outlineLevel="0" collapsed="false">
      <c r="A1563" s="43" t="n">
        <v>319041516</v>
      </c>
      <c r="B1563" s="43" t="s">
        <v>1585</v>
      </c>
      <c r="C1563" s="43" t="s">
        <v>23</v>
      </c>
    </row>
    <row r="1564" customFormat="false" ht="11.25" hidden="false" customHeight="false" outlineLevel="0" collapsed="false">
      <c r="A1564" s="43" t="n">
        <v>319041517</v>
      </c>
      <c r="B1564" s="43" t="s">
        <v>1586</v>
      </c>
      <c r="C1564" s="43" t="s">
        <v>23</v>
      </c>
    </row>
    <row r="1565" customFormat="false" ht="11.25" hidden="false" customHeight="false" outlineLevel="0" collapsed="false">
      <c r="A1565" s="43" t="n">
        <v>319041518</v>
      </c>
      <c r="B1565" s="43" t="s">
        <v>1587</v>
      </c>
      <c r="C1565" s="43" t="s">
        <v>23</v>
      </c>
    </row>
    <row r="1566" customFormat="false" ht="11.25" hidden="false" customHeight="false" outlineLevel="0" collapsed="false">
      <c r="A1566" s="43" t="n">
        <v>319041519</v>
      </c>
      <c r="B1566" s="43" t="s">
        <v>1588</v>
      </c>
      <c r="C1566" s="43" t="s">
        <v>23</v>
      </c>
    </row>
    <row r="1567" customFormat="false" ht="11.25" hidden="false" customHeight="false" outlineLevel="0" collapsed="false">
      <c r="A1567" s="43" t="n">
        <v>319041520</v>
      </c>
      <c r="B1567" s="43" t="s">
        <v>1589</v>
      </c>
      <c r="C1567" s="43" t="s">
        <v>23</v>
      </c>
    </row>
    <row r="1568" customFormat="false" ht="11.25" hidden="false" customHeight="false" outlineLevel="0" collapsed="false">
      <c r="A1568" s="43" t="n">
        <v>319041521</v>
      </c>
      <c r="B1568" s="43" t="s">
        <v>1590</v>
      </c>
      <c r="C1568" s="43" t="s">
        <v>23</v>
      </c>
    </row>
    <row r="1569" customFormat="false" ht="11.25" hidden="false" customHeight="false" outlineLevel="0" collapsed="false">
      <c r="A1569" s="43" t="n">
        <v>319051522</v>
      </c>
      <c r="B1569" s="43" t="s">
        <v>1591</v>
      </c>
      <c r="C1569" s="43" t="s">
        <v>23</v>
      </c>
    </row>
    <row r="1570" customFormat="false" ht="11.25" hidden="false" customHeight="false" outlineLevel="0" collapsed="false">
      <c r="A1570" s="43" t="n">
        <v>319051523</v>
      </c>
      <c r="B1570" s="43" t="s">
        <v>1592</v>
      </c>
      <c r="C1570" s="43" t="s">
        <v>23</v>
      </c>
    </row>
    <row r="1571" customFormat="false" ht="11.25" hidden="false" customHeight="false" outlineLevel="0" collapsed="false">
      <c r="A1571" s="43" t="n">
        <v>319051524</v>
      </c>
      <c r="B1571" s="43" t="s">
        <v>1593</v>
      </c>
      <c r="C1571" s="43" t="s">
        <v>23</v>
      </c>
    </row>
    <row r="1572" customFormat="false" ht="11.25" hidden="false" customHeight="false" outlineLevel="0" collapsed="false">
      <c r="A1572" s="43" t="n">
        <v>319051525</v>
      </c>
      <c r="B1572" s="43" t="s">
        <v>1594</v>
      </c>
      <c r="C1572" s="43" t="s">
        <v>23</v>
      </c>
    </row>
    <row r="1573" customFormat="false" ht="11.25" hidden="false" customHeight="false" outlineLevel="0" collapsed="false">
      <c r="A1573" s="43" t="n">
        <v>319051526</v>
      </c>
      <c r="B1573" s="43" t="s">
        <v>1595</v>
      </c>
      <c r="C1573" s="43" t="s">
        <v>23</v>
      </c>
    </row>
    <row r="1574" customFormat="false" ht="11.25" hidden="false" customHeight="false" outlineLevel="0" collapsed="false">
      <c r="A1574" s="43" t="n">
        <v>401011001</v>
      </c>
      <c r="B1574" s="43" t="s">
        <v>1596</v>
      </c>
      <c r="C1574" s="43" t="s">
        <v>36</v>
      </c>
    </row>
    <row r="1575" customFormat="false" ht="11.25" hidden="false" customHeight="false" outlineLevel="0" collapsed="false">
      <c r="A1575" s="43" t="n">
        <v>401011002</v>
      </c>
      <c r="B1575" s="43" t="s">
        <v>1597</v>
      </c>
      <c r="C1575" s="43" t="s">
        <v>36</v>
      </c>
    </row>
    <row r="1576" customFormat="false" ht="11.25" hidden="false" customHeight="false" outlineLevel="0" collapsed="false">
      <c r="A1576" s="43" t="n">
        <v>401021003</v>
      </c>
      <c r="B1576" s="43" t="s">
        <v>1598</v>
      </c>
      <c r="C1576" s="43" t="s">
        <v>29</v>
      </c>
    </row>
    <row r="1577" customFormat="false" ht="11.25" hidden="false" customHeight="false" outlineLevel="0" collapsed="false">
      <c r="A1577" s="43" t="n">
        <v>401021004</v>
      </c>
      <c r="B1577" s="43" t="s">
        <v>1599</v>
      </c>
      <c r="C1577" s="43" t="s">
        <v>29</v>
      </c>
    </row>
    <row r="1578" customFormat="false" ht="11.25" hidden="false" customHeight="false" outlineLevel="0" collapsed="false">
      <c r="A1578" s="43" t="n">
        <v>401021005</v>
      </c>
      <c r="B1578" s="43" t="s">
        <v>1600</v>
      </c>
      <c r="C1578" s="43" t="s">
        <v>23</v>
      </c>
    </row>
    <row r="1579" customFormat="false" ht="11.25" hidden="false" customHeight="false" outlineLevel="0" collapsed="false">
      <c r="A1579" s="43" t="n">
        <v>401021006</v>
      </c>
      <c r="B1579" s="43" t="s">
        <v>1601</v>
      </c>
      <c r="C1579" s="43" t="s">
        <v>29</v>
      </c>
    </row>
    <row r="1580" customFormat="false" ht="11.25" hidden="false" customHeight="false" outlineLevel="0" collapsed="false">
      <c r="A1580" s="43" t="n">
        <v>401021007</v>
      </c>
      <c r="B1580" s="43" t="s">
        <v>1602</v>
      </c>
      <c r="C1580" s="43" t="s">
        <v>36</v>
      </c>
    </row>
    <row r="1581" customFormat="false" ht="11.25" hidden="false" customHeight="false" outlineLevel="0" collapsed="false">
      <c r="A1581" s="43" t="n">
        <v>401021008</v>
      </c>
      <c r="B1581" s="43" t="s">
        <v>1603</v>
      </c>
      <c r="C1581" s="43" t="s">
        <v>23</v>
      </c>
    </row>
    <row r="1582" customFormat="false" ht="11.25" hidden="false" customHeight="false" outlineLevel="0" collapsed="false">
      <c r="A1582" s="43" t="n">
        <v>401021009</v>
      </c>
      <c r="B1582" s="43" t="s">
        <v>1604</v>
      </c>
      <c r="C1582" s="43" t="s">
        <v>29</v>
      </c>
    </row>
    <row r="1583" customFormat="false" ht="11.25" hidden="false" customHeight="false" outlineLevel="0" collapsed="false">
      <c r="A1583" s="43" t="n">
        <v>401021010</v>
      </c>
      <c r="B1583" s="43" t="s">
        <v>1605</v>
      </c>
      <c r="C1583" s="43" t="s">
        <v>29</v>
      </c>
    </row>
    <row r="1584" customFormat="false" ht="11.25" hidden="false" customHeight="false" outlineLevel="0" collapsed="false">
      <c r="A1584" s="43" t="n">
        <v>401031011</v>
      </c>
      <c r="B1584" s="43" t="s">
        <v>1606</v>
      </c>
      <c r="C1584" s="43" t="s">
        <v>23</v>
      </c>
    </row>
    <row r="1585" customFormat="false" ht="11.25" hidden="false" customHeight="false" outlineLevel="0" collapsed="false">
      <c r="A1585" s="43" t="n">
        <v>401031012</v>
      </c>
      <c r="B1585" s="43" t="s">
        <v>1607</v>
      </c>
      <c r="C1585" s="43" t="s">
        <v>23</v>
      </c>
    </row>
    <row r="1586" customFormat="false" ht="11.25" hidden="false" customHeight="false" outlineLevel="0" collapsed="false">
      <c r="A1586" s="43" t="n">
        <v>401031013</v>
      </c>
      <c r="B1586" s="43" t="s">
        <v>1608</v>
      </c>
      <c r="C1586" s="43" t="s">
        <v>23</v>
      </c>
    </row>
    <row r="1587" customFormat="false" ht="11.25" hidden="false" customHeight="false" outlineLevel="0" collapsed="false">
      <c r="A1587" s="43" t="n">
        <v>401041014</v>
      </c>
      <c r="B1587" s="43" t="s">
        <v>1609</v>
      </c>
      <c r="C1587" s="43" t="s">
        <v>36</v>
      </c>
    </row>
    <row r="1588" customFormat="false" ht="11.25" hidden="false" customHeight="false" outlineLevel="0" collapsed="false">
      <c r="A1588" s="43" t="n">
        <v>401041015</v>
      </c>
      <c r="B1588" s="43" t="s">
        <v>1610</v>
      </c>
      <c r="C1588" s="43" t="s">
        <v>29</v>
      </c>
    </row>
    <row r="1589" customFormat="false" ht="11.25" hidden="false" customHeight="false" outlineLevel="0" collapsed="false">
      <c r="A1589" s="43" t="n">
        <v>401041016</v>
      </c>
      <c r="B1589" s="43" t="s">
        <v>1611</v>
      </c>
      <c r="C1589" s="43" t="s">
        <v>29</v>
      </c>
    </row>
    <row r="1590" customFormat="false" ht="11.25" hidden="false" customHeight="false" outlineLevel="0" collapsed="false">
      <c r="A1590" s="43" t="n">
        <v>401051017</v>
      </c>
      <c r="B1590" s="43" t="s">
        <v>1612</v>
      </c>
      <c r="C1590" s="43" t="s">
        <v>23</v>
      </c>
    </row>
    <row r="1591" customFormat="false" ht="11.25" hidden="false" customHeight="false" outlineLevel="0" collapsed="false">
      <c r="A1591" s="43" t="n">
        <v>401051018</v>
      </c>
      <c r="B1591" s="43" t="s">
        <v>1613</v>
      </c>
      <c r="C1591" s="43" t="s">
        <v>23</v>
      </c>
    </row>
    <row r="1592" customFormat="false" ht="11.25" hidden="false" customHeight="false" outlineLevel="0" collapsed="false">
      <c r="A1592" s="43" t="n">
        <v>401051019</v>
      </c>
      <c r="B1592" s="43" t="s">
        <v>1614</v>
      </c>
      <c r="C1592" s="43" t="s">
        <v>29</v>
      </c>
    </row>
    <row r="1593" customFormat="false" ht="11.25" hidden="false" customHeight="false" outlineLevel="0" collapsed="false">
      <c r="A1593" s="43" t="n">
        <v>401061020</v>
      </c>
      <c r="B1593" s="43" t="s">
        <v>1615</v>
      </c>
      <c r="C1593" s="43" t="s">
        <v>23</v>
      </c>
    </row>
    <row r="1594" customFormat="false" ht="11.25" hidden="false" customHeight="false" outlineLevel="0" collapsed="false">
      <c r="A1594" s="43" t="n">
        <v>401061021</v>
      </c>
      <c r="B1594" s="43" t="s">
        <v>1616</v>
      </c>
      <c r="C1594" s="43" t="s">
        <v>36</v>
      </c>
    </row>
    <row r="1595" customFormat="false" ht="11.25" hidden="false" customHeight="false" outlineLevel="0" collapsed="false">
      <c r="A1595" s="43" t="n">
        <v>401061022</v>
      </c>
      <c r="B1595" s="43" t="s">
        <v>1617</v>
      </c>
      <c r="C1595" s="43" t="s">
        <v>29</v>
      </c>
    </row>
    <row r="1596" customFormat="false" ht="11.25" hidden="false" customHeight="false" outlineLevel="0" collapsed="false">
      <c r="A1596" s="43" t="n">
        <v>401071023</v>
      </c>
      <c r="B1596" s="43" t="s">
        <v>1618</v>
      </c>
      <c r="C1596" s="43" t="s">
        <v>29</v>
      </c>
    </row>
    <row r="1597" customFormat="false" ht="11.25" hidden="false" customHeight="false" outlineLevel="0" collapsed="false">
      <c r="A1597" s="43" t="n">
        <v>401071024</v>
      </c>
      <c r="B1597" s="43" t="s">
        <v>1619</v>
      </c>
      <c r="C1597" s="43" t="s">
        <v>23</v>
      </c>
    </row>
    <row r="1598" customFormat="false" ht="11.25" hidden="false" customHeight="false" outlineLevel="0" collapsed="false">
      <c r="A1598" s="43" t="n">
        <v>402011025</v>
      </c>
      <c r="B1598" s="43" t="s">
        <v>1620</v>
      </c>
      <c r="C1598" s="43" t="s">
        <v>23</v>
      </c>
    </row>
    <row r="1599" customFormat="false" ht="11.25" hidden="false" customHeight="false" outlineLevel="0" collapsed="false">
      <c r="A1599" s="43" t="n">
        <v>402011026</v>
      </c>
      <c r="B1599" s="43" t="s">
        <v>1621</v>
      </c>
      <c r="C1599" s="43" t="s">
        <v>23</v>
      </c>
    </row>
    <row r="1600" customFormat="false" ht="11.25" hidden="false" customHeight="false" outlineLevel="0" collapsed="false">
      <c r="A1600" s="43" t="n">
        <v>402011027</v>
      </c>
      <c r="B1600" s="43" t="s">
        <v>1622</v>
      </c>
      <c r="C1600" s="43" t="s">
        <v>29</v>
      </c>
    </row>
    <row r="1601" customFormat="false" ht="11.25" hidden="false" customHeight="false" outlineLevel="0" collapsed="false">
      <c r="A1601" s="43" t="n">
        <v>402021028</v>
      </c>
      <c r="B1601" s="43" t="s">
        <v>1623</v>
      </c>
      <c r="C1601" s="43" t="s">
        <v>23</v>
      </c>
    </row>
    <row r="1602" customFormat="false" ht="11.25" hidden="false" customHeight="false" outlineLevel="0" collapsed="false">
      <c r="A1602" s="43" t="n">
        <v>402021029</v>
      </c>
      <c r="B1602" s="43" t="s">
        <v>1624</v>
      </c>
      <c r="C1602" s="43" t="s">
        <v>23</v>
      </c>
    </row>
    <row r="1603" customFormat="false" ht="11.25" hidden="false" customHeight="false" outlineLevel="0" collapsed="false">
      <c r="A1603" s="43" t="n">
        <v>402021030</v>
      </c>
      <c r="B1603" s="43" t="s">
        <v>1625</v>
      </c>
      <c r="C1603" s="43" t="s">
        <v>23</v>
      </c>
    </row>
    <row r="1604" customFormat="false" ht="11.25" hidden="false" customHeight="false" outlineLevel="0" collapsed="false">
      <c r="A1604" s="43" t="n">
        <v>402021031</v>
      </c>
      <c r="B1604" s="43" t="s">
        <v>1626</v>
      </c>
      <c r="C1604" s="43" t="s">
        <v>23</v>
      </c>
    </row>
    <row r="1605" customFormat="false" ht="11.25" hidden="false" customHeight="false" outlineLevel="0" collapsed="false">
      <c r="A1605" s="43" t="n">
        <v>402021032</v>
      </c>
      <c r="B1605" s="43" t="s">
        <v>1627</v>
      </c>
      <c r="C1605" s="43" t="s">
        <v>29</v>
      </c>
    </row>
    <row r="1606" customFormat="false" ht="11.25" hidden="false" customHeight="false" outlineLevel="0" collapsed="false">
      <c r="A1606" s="43" t="n">
        <v>402021033</v>
      </c>
      <c r="B1606" s="43" t="s">
        <v>1628</v>
      </c>
      <c r="C1606" s="43" t="s">
        <v>23</v>
      </c>
    </row>
    <row r="1607" customFormat="false" ht="11.25" hidden="false" customHeight="false" outlineLevel="0" collapsed="false">
      <c r="A1607" s="43" t="n">
        <v>402021034</v>
      </c>
      <c r="B1607" s="43" t="s">
        <v>1629</v>
      </c>
      <c r="C1607" s="43" t="s">
        <v>23</v>
      </c>
    </row>
    <row r="1608" customFormat="false" ht="11.25" hidden="false" customHeight="false" outlineLevel="0" collapsed="false">
      <c r="A1608" s="43" t="n">
        <v>402021035</v>
      </c>
      <c r="B1608" s="43" t="s">
        <v>1630</v>
      </c>
      <c r="C1608" s="43" t="s">
        <v>23</v>
      </c>
    </row>
    <row r="1609" customFormat="false" ht="11.25" hidden="false" customHeight="false" outlineLevel="0" collapsed="false">
      <c r="A1609" s="43" t="n">
        <v>402031036</v>
      </c>
      <c r="B1609" s="43" t="s">
        <v>1631</v>
      </c>
      <c r="C1609" s="43" t="s">
        <v>23</v>
      </c>
    </row>
    <row r="1610" customFormat="false" ht="11.25" hidden="false" customHeight="false" outlineLevel="0" collapsed="false">
      <c r="A1610" s="43" t="n">
        <v>402031037</v>
      </c>
      <c r="B1610" s="43" t="s">
        <v>1632</v>
      </c>
      <c r="C1610" s="43" t="s">
        <v>23</v>
      </c>
    </row>
    <row r="1611" customFormat="false" ht="11.25" hidden="false" customHeight="false" outlineLevel="0" collapsed="false">
      <c r="A1611" s="43" t="n">
        <v>402031038</v>
      </c>
      <c r="B1611" s="43" t="s">
        <v>1633</v>
      </c>
      <c r="C1611" s="43" t="s">
        <v>29</v>
      </c>
    </row>
    <row r="1612" customFormat="false" ht="11.25" hidden="false" customHeight="false" outlineLevel="0" collapsed="false">
      <c r="A1612" s="43" t="n">
        <v>402041039</v>
      </c>
      <c r="B1612" s="43" t="s">
        <v>1634</v>
      </c>
      <c r="C1612" s="43" t="s">
        <v>23</v>
      </c>
    </row>
    <row r="1613" customFormat="false" ht="11.25" hidden="false" customHeight="false" outlineLevel="0" collapsed="false">
      <c r="A1613" s="43" t="n">
        <v>402041040</v>
      </c>
      <c r="B1613" s="43" t="s">
        <v>1635</v>
      </c>
      <c r="C1613" s="43" t="s">
        <v>29</v>
      </c>
    </row>
    <row r="1614" customFormat="false" ht="11.25" hidden="false" customHeight="false" outlineLevel="0" collapsed="false">
      <c r="A1614" s="43" t="n">
        <v>402041041</v>
      </c>
      <c r="B1614" s="43" t="s">
        <v>1636</v>
      </c>
      <c r="C1614" s="43" t="s">
        <v>36</v>
      </c>
    </row>
    <row r="1615" customFormat="false" ht="11.25" hidden="false" customHeight="false" outlineLevel="0" collapsed="false">
      <c r="A1615" s="43" t="n">
        <v>402041042</v>
      </c>
      <c r="B1615" s="43" t="s">
        <v>1637</v>
      </c>
      <c r="C1615" s="43" t="s">
        <v>23</v>
      </c>
    </row>
    <row r="1616" customFormat="false" ht="11.25" hidden="false" customHeight="false" outlineLevel="0" collapsed="false">
      <c r="A1616" s="43" t="n">
        <v>402041043</v>
      </c>
      <c r="B1616" s="43" t="s">
        <v>1638</v>
      </c>
      <c r="C1616" s="43" t="s">
        <v>36</v>
      </c>
    </row>
    <row r="1617" customFormat="false" ht="11.25" hidden="false" customHeight="false" outlineLevel="0" collapsed="false">
      <c r="A1617" s="43" t="n">
        <v>402041044</v>
      </c>
      <c r="B1617" s="43" t="s">
        <v>1639</v>
      </c>
      <c r="C1617" s="43" t="s">
        <v>23</v>
      </c>
    </row>
    <row r="1618" customFormat="false" ht="11.25" hidden="false" customHeight="false" outlineLevel="0" collapsed="false">
      <c r="A1618" s="43" t="n">
        <v>402041046</v>
      </c>
      <c r="B1618" s="43" t="s">
        <v>1640</v>
      </c>
      <c r="C1618" s="43" t="s">
        <v>23</v>
      </c>
    </row>
    <row r="1619" customFormat="false" ht="11.25" hidden="false" customHeight="false" outlineLevel="0" collapsed="false">
      <c r="A1619" s="43" t="n">
        <v>402041047</v>
      </c>
      <c r="B1619" s="43" t="s">
        <v>1641</v>
      </c>
      <c r="C1619" s="43" t="s">
        <v>29</v>
      </c>
    </row>
    <row r="1620" customFormat="false" ht="11.25" hidden="false" customHeight="false" outlineLevel="0" collapsed="false">
      <c r="A1620" s="43" t="n">
        <v>402041048</v>
      </c>
      <c r="B1620" s="43" t="s">
        <v>1642</v>
      </c>
      <c r="C1620" s="43" t="s">
        <v>23</v>
      </c>
    </row>
    <row r="1621" customFormat="false" ht="11.25" hidden="false" customHeight="false" outlineLevel="0" collapsed="false">
      <c r="A1621" s="43" t="n">
        <v>402041171</v>
      </c>
      <c r="B1621" s="43" t="s">
        <v>1643</v>
      </c>
      <c r="C1621" s="43" t="s">
        <v>23</v>
      </c>
    </row>
    <row r="1622" customFormat="false" ht="11.25" hidden="false" customHeight="false" outlineLevel="0" collapsed="false">
      <c r="A1622" s="43" t="n">
        <v>402041172</v>
      </c>
      <c r="B1622" s="43" t="s">
        <v>1644</v>
      </c>
      <c r="C1622" s="43" t="s">
        <v>23</v>
      </c>
    </row>
    <row r="1623" customFormat="false" ht="11.25" hidden="false" customHeight="false" outlineLevel="0" collapsed="false">
      <c r="A1623" s="43" t="n">
        <v>402051049</v>
      </c>
      <c r="B1623" s="43" t="s">
        <v>1645</v>
      </c>
      <c r="C1623" s="43" t="s">
        <v>23</v>
      </c>
    </row>
    <row r="1624" customFormat="false" ht="11.25" hidden="false" customHeight="false" outlineLevel="0" collapsed="false">
      <c r="A1624" s="43" t="n">
        <v>402051050</v>
      </c>
      <c r="B1624" s="43" t="s">
        <v>1646</v>
      </c>
      <c r="C1624" s="43" t="s">
        <v>23</v>
      </c>
    </row>
    <row r="1625" customFormat="false" ht="11.25" hidden="false" customHeight="false" outlineLevel="0" collapsed="false">
      <c r="A1625" s="43" t="n">
        <v>402051051</v>
      </c>
      <c r="B1625" s="43" t="s">
        <v>1647</v>
      </c>
      <c r="C1625" s="43" t="s">
        <v>29</v>
      </c>
    </row>
    <row r="1626" customFormat="false" ht="11.25" hidden="false" customHeight="false" outlineLevel="0" collapsed="false">
      <c r="A1626" s="43" t="n">
        <v>402051052</v>
      </c>
      <c r="B1626" s="43" t="s">
        <v>1648</v>
      </c>
      <c r="C1626" s="43" t="s">
        <v>29</v>
      </c>
    </row>
    <row r="1627" customFormat="false" ht="11.25" hidden="false" customHeight="false" outlineLevel="0" collapsed="false">
      <c r="A1627" s="43" t="n">
        <v>402051053</v>
      </c>
      <c r="B1627" s="43" t="s">
        <v>1649</v>
      </c>
      <c r="C1627" s="43" t="s">
        <v>29</v>
      </c>
    </row>
    <row r="1628" customFormat="false" ht="11.25" hidden="false" customHeight="false" outlineLevel="0" collapsed="false">
      <c r="A1628" s="43" t="n">
        <v>402051054</v>
      </c>
      <c r="B1628" s="43" t="s">
        <v>1650</v>
      </c>
      <c r="C1628" s="43" t="s">
        <v>23</v>
      </c>
    </row>
    <row r="1629" customFormat="false" ht="11.25" hidden="false" customHeight="false" outlineLevel="0" collapsed="false">
      <c r="A1629" s="43" t="n">
        <v>402051055</v>
      </c>
      <c r="B1629" s="43" t="s">
        <v>1651</v>
      </c>
      <c r="C1629" s="43" t="s">
        <v>23</v>
      </c>
    </row>
    <row r="1630" customFormat="false" ht="11.25" hidden="false" customHeight="false" outlineLevel="0" collapsed="false">
      <c r="A1630" s="43" t="n">
        <v>403011056</v>
      </c>
      <c r="B1630" s="43" t="s">
        <v>1652</v>
      </c>
      <c r="C1630" s="43" t="s">
        <v>23</v>
      </c>
    </row>
    <row r="1631" customFormat="false" ht="11.25" hidden="false" customHeight="false" outlineLevel="0" collapsed="false">
      <c r="A1631" s="43" t="n">
        <v>403011057</v>
      </c>
      <c r="B1631" s="43" t="s">
        <v>1653</v>
      </c>
      <c r="C1631" s="43" t="s">
        <v>29</v>
      </c>
    </row>
    <row r="1632" customFormat="false" ht="11.25" hidden="false" customHeight="false" outlineLevel="0" collapsed="false">
      <c r="A1632" s="43" t="n">
        <v>403021058</v>
      </c>
      <c r="B1632" s="43" t="s">
        <v>1654</v>
      </c>
      <c r="C1632" s="43" t="s">
        <v>23</v>
      </c>
    </row>
    <row r="1633" customFormat="false" ht="11.25" hidden="false" customHeight="false" outlineLevel="0" collapsed="false">
      <c r="A1633" s="43" t="n">
        <v>403021059</v>
      </c>
      <c r="B1633" s="43" t="s">
        <v>1655</v>
      </c>
      <c r="C1633" s="43" t="s">
        <v>23</v>
      </c>
    </row>
    <row r="1634" customFormat="false" ht="11.25" hidden="false" customHeight="false" outlineLevel="0" collapsed="false">
      <c r="A1634" s="43" t="n">
        <v>403021060</v>
      </c>
      <c r="B1634" s="43" t="s">
        <v>1656</v>
      </c>
      <c r="C1634" s="43" t="s">
        <v>23</v>
      </c>
    </row>
    <row r="1635" customFormat="false" ht="11.25" hidden="false" customHeight="false" outlineLevel="0" collapsed="false">
      <c r="A1635" s="43" t="n">
        <v>403021061</v>
      </c>
      <c r="B1635" s="43" t="s">
        <v>1657</v>
      </c>
      <c r="C1635" s="43" t="s">
        <v>23</v>
      </c>
    </row>
    <row r="1636" customFormat="false" ht="11.25" hidden="false" customHeight="false" outlineLevel="0" collapsed="false">
      <c r="A1636" s="43" t="n">
        <v>403021062</v>
      </c>
      <c r="B1636" s="43" t="s">
        <v>1658</v>
      </c>
      <c r="C1636" s="43" t="s">
        <v>23</v>
      </c>
    </row>
    <row r="1637" customFormat="false" ht="11.25" hidden="false" customHeight="false" outlineLevel="0" collapsed="false">
      <c r="A1637" s="43" t="n">
        <v>403021063</v>
      </c>
      <c r="B1637" s="43" t="s">
        <v>1659</v>
      </c>
      <c r="C1637" s="43" t="s">
        <v>23</v>
      </c>
    </row>
    <row r="1638" customFormat="false" ht="11.25" hidden="false" customHeight="false" outlineLevel="0" collapsed="false">
      <c r="A1638" s="43" t="n">
        <v>403021064</v>
      </c>
      <c r="B1638" s="43" t="s">
        <v>1660</v>
      </c>
      <c r="C1638" s="43" t="s">
        <v>23</v>
      </c>
    </row>
    <row r="1639" customFormat="false" ht="11.25" hidden="false" customHeight="false" outlineLevel="0" collapsed="false">
      <c r="A1639" s="43" t="n">
        <v>403031065</v>
      </c>
      <c r="B1639" s="43" t="s">
        <v>1661</v>
      </c>
      <c r="C1639" s="43" t="s">
        <v>23</v>
      </c>
    </row>
    <row r="1640" customFormat="false" ht="11.25" hidden="false" customHeight="false" outlineLevel="0" collapsed="false">
      <c r="A1640" s="43" t="n">
        <v>403031066</v>
      </c>
      <c r="B1640" s="43" t="s">
        <v>1662</v>
      </c>
      <c r="C1640" s="43" t="s">
        <v>29</v>
      </c>
    </row>
    <row r="1641" customFormat="false" ht="11.25" hidden="false" customHeight="false" outlineLevel="0" collapsed="false">
      <c r="A1641" s="43" t="n">
        <v>403031067</v>
      </c>
      <c r="B1641" s="43" t="s">
        <v>1663</v>
      </c>
      <c r="C1641" s="43" t="s">
        <v>23</v>
      </c>
    </row>
    <row r="1642" customFormat="false" ht="11.25" hidden="false" customHeight="false" outlineLevel="0" collapsed="false">
      <c r="A1642" s="43" t="n">
        <v>403031068</v>
      </c>
      <c r="B1642" s="43" t="s">
        <v>1664</v>
      </c>
      <c r="C1642" s="43" t="s">
        <v>23</v>
      </c>
    </row>
    <row r="1643" customFormat="false" ht="11.25" hidden="false" customHeight="false" outlineLevel="0" collapsed="false">
      <c r="A1643" s="43" t="n">
        <v>403031069</v>
      </c>
      <c r="B1643" s="43" t="s">
        <v>1665</v>
      </c>
      <c r="C1643" s="43" t="s">
        <v>36</v>
      </c>
    </row>
    <row r="1644" customFormat="false" ht="11.25" hidden="false" customHeight="false" outlineLevel="0" collapsed="false">
      <c r="A1644" s="43" t="n">
        <v>403031070</v>
      </c>
      <c r="B1644" s="43" t="s">
        <v>1666</v>
      </c>
      <c r="C1644" s="43" t="s">
        <v>23</v>
      </c>
    </row>
    <row r="1645" customFormat="false" ht="11.25" hidden="false" customHeight="false" outlineLevel="0" collapsed="false">
      <c r="A1645" s="43" t="n">
        <v>403041071</v>
      </c>
      <c r="B1645" s="43" t="s">
        <v>1667</v>
      </c>
      <c r="C1645" s="43" t="s">
        <v>23</v>
      </c>
    </row>
    <row r="1646" customFormat="false" ht="11.25" hidden="false" customHeight="false" outlineLevel="0" collapsed="false">
      <c r="A1646" s="43" t="n">
        <v>403041072</v>
      </c>
      <c r="B1646" s="43" t="s">
        <v>1668</v>
      </c>
      <c r="C1646" s="43" t="s">
        <v>36</v>
      </c>
    </row>
    <row r="1647" customFormat="false" ht="11.25" hidden="false" customHeight="false" outlineLevel="0" collapsed="false">
      <c r="A1647" s="43" t="n">
        <v>403041073</v>
      </c>
      <c r="B1647" s="43" t="s">
        <v>1669</v>
      </c>
      <c r="C1647" s="43" t="s">
        <v>29</v>
      </c>
    </row>
    <row r="1648" customFormat="false" ht="11.25" hidden="false" customHeight="false" outlineLevel="0" collapsed="false">
      <c r="A1648" s="43" t="n">
        <v>403041074</v>
      </c>
      <c r="B1648" s="43" t="s">
        <v>1670</v>
      </c>
      <c r="C1648" s="43" t="s">
        <v>29</v>
      </c>
    </row>
    <row r="1649" customFormat="false" ht="11.25" hidden="false" customHeight="false" outlineLevel="0" collapsed="false">
      <c r="A1649" s="43" t="n">
        <v>403041075</v>
      </c>
      <c r="B1649" s="43" t="s">
        <v>1671</v>
      </c>
      <c r="C1649" s="43" t="s">
        <v>29</v>
      </c>
    </row>
    <row r="1650" customFormat="false" ht="11.25" hidden="false" customHeight="false" outlineLevel="0" collapsed="false">
      <c r="A1650" s="43" t="n">
        <v>403041076</v>
      </c>
      <c r="B1650" s="43" t="s">
        <v>1672</v>
      </c>
      <c r="C1650" s="43" t="s">
        <v>23</v>
      </c>
    </row>
    <row r="1651" customFormat="false" ht="11.25" hidden="false" customHeight="false" outlineLevel="0" collapsed="false">
      <c r="A1651" s="43" t="n">
        <v>403041077</v>
      </c>
      <c r="B1651" s="43" t="s">
        <v>1673</v>
      </c>
      <c r="C1651" s="43" t="s">
        <v>23</v>
      </c>
    </row>
    <row r="1652" customFormat="false" ht="11.25" hidden="false" customHeight="false" outlineLevel="0" collapsed="false">
      <c r="A1652" s="43" t="n">
        <v>403041078</v>
      </c>
      <c r="B1652" s="43" t="s">
        <v>1674</v>
      </c>
      <c r="C1652" s="43" t="s">
        <v>23</v>
      </c>
    </row>
    <row r="1653" customFormat="false" ht="11.25" hidden="false" customHeight="false" outlineLevel="0" collapsed="false">
      <c r="A1653" s="43" t="n">
        <v>403041079</v>
      </c>
      <c r="B1653" s="43" t="s">
        <v>1675</v>
      </c>
      <c r="C1653" s="43" t="s">
        <v>23</v>
      </c>
    </row>
    <row r="1654" customFormat="false" ht="11.25" hidden="false" customHeight="false" outlineLevel="0" collapsed="false">
      <c r="A1654" s="43" t="n">
        <v>403041080</v>
      </c>
      <c r="B1654" s="43" t="s">
        <v>1676</v>
      </c>
      <c r="C1654" s="43" t="s">
        <v>23</v>
      </c>
    </row>
    <row r="1655" customFormat="false" ht="11.25" hidden="false" customHeight="false" outlineLevel="0" collapsed="false">
      <c r="A1655" s="43" t="n">
        <v>403041081</v>
      </c>
      <c r="B1655" s="43" t="s">
        <v>1677</v>
      </c>
      <c r="C1655" s="43" t="s">
        <v>23</v>
      </c>
    </row>
    <row r="1656" customFormat="false" ht="11.25" hidden="false" customHeight="false" outlineLevel="0" collapsed="false">
      <c r="A1656" s="43" t="n">
        <v>403041082</v>
      </c>
      <c r="B1656" s="43" t="s">
        <v>1678</v>
      </c>
      <c r="C1656" s="43" t="s">
        <v>36</v>
      </c>
    </row>
    <row r="1657" customFormat="false" ht="11.25" hidden="false" customHeight="false" outlineLevel="0" collapsed="false">
      <c r="A1657" s="43" t="n">
        <v>403041083</v>
      </c>
      <c r="B1657" s="43" t="s">
        <v>1679</v>
      </c>
      <c r="C1657" s="43" t="s">
        <v>36</v>
      </c>
    </row>
    <row r="1658" customFormat="false" ht="11.25" hidden="false" customHeight="false" outlineLevel="0" collapsed="false">
      <c r="A1658" s="43" t="n">
        <v>403041084</v>
      </c>
      <c r="B1658" s="43" t="s">
        <v>1680</v>
      </c>
      <c r="C1658" s="43" t="s">
        <v>23</v>
      </c>
    </row>
    <row r="1659" customFormat="false" ht="11.25" hidden="false" customHeight="false" outlineLevel="0" collapsed="false">
      <c r="A1659" s="43" t="n">
        <v>403041085</v>
      </c>
      <c r="B1659" s="43" t="s">
        <v>1681</v>
      </c>
      <c r="C1659" s="43" t="s">
        <v>23</v>
      </c>
    </row>
    <row r="1660" customFormat="false" ht="11.25" hidden="false" customHeight="false" outlineLevel="0" collapsed="false">
      <c r="A1660" s="43" t="n">
        <v>403041086</v>
      </c>
      <c r="B1660" s="43" t="s">
        <v>1682</v>
      </c>
      <c r="C1660" s="43" t="s">
        <v>36</v>
      </c>
    </row>
    <row r="1661" customFormat="false" ht="11.25" hidden="false" customHeight="false" outlineLevel="0" collapsed="false">
      <c r="A1661" s="43" t="n">
        <v>403041087</v>
      </c>
      <c r="B1661" s="43" t="s">
        <v>1683</v>
      </c>
      <c r="C1661" s="43" t="s">
        <v>29</v>
      </c>
    </row>
    <row r="1662" customFormat="false" ht="11.25" hidden="false" customHeight="false" outlineLevel="0" collapsed="false">
      <c r="A1662" s="43" t="n">
        <v>403041088</v>
      </c>
      <c r="B1662" s="43" t="s">
        <v>1684</v>
      </c>
      <c r="C1662" s="43" t="s">
        <v>23</v>
      </c>
    </row>
    <row r="1663" customFormat="false" ht="11.25" hidden="false" customHeight="false" outlineLevel="0" collapsed="false">
      <c r="A1663" s="43" t="n">
        <v>403041089</v>
      </c>
      <c r="B1663" s="43" t="s">
        <v>1685</v>
      </c>
      <c r="C1663" s="43" t="s">
        <v>23</v>
      </c>
    </row>
    <row r="1664" customFormat="false" ht="11.25" hidden="false" customHeight="false" outlineLevel="0" collapsed="false">
      <c r="A1664" s="43" t="n">
        <v>404011090</v>
      </c>
      <c r="B1664" s="43" t="s">
        <v>1686</v>
      </c>
      <c r="C1664" s="43" t="s">
        <v>23</v>
      </c>
    </row>
    <row r="1665" customFormat="false" ht="11.25" hidden="false" customHeight="false" outlineLevel="0" collapsed="false">
      <c r="A1665" s="43" t="n">
        <v>404011091</v>
      </c>
      <c r="B1665" s="43" t="s">
        <v>1687</v>
      </c>
      <c r="C1665" s="43" t="s">
        <v>23</v>
      </c>
    </row>
    <row r="1666" customFormat="false" ht="11.25" hidden="false" customHeight="false" outlineLevel="0" collapsed="false">
      <c r="A1666" s="43" t="n">
        <v>404011092</v>
      </c>
      <c r="B1666" s="43" t="s">
        <v>1688</v>
      </c>
      <c r="C1666" s="43" t="s">
        <v>23</v>
      </c>
    </row>
    <row r="1667" customFormat="false" ht="11.25" hidden="false" customHeight="false" outlineLevel="0" collapsed="false">
      <c r="A1667" s="43" t="n">
        <v>404011093</v>
      </c>
      <c r="B1667" s="43" t="s">
        <v>1689</v>
      </c>
      <c r="C1667" s="43" t="s">
        <v>23</v>
      </c>
    </row>
    <row r="1668" customFormat="false" ht="11.25" hidden="false" customHeight="false" outlineLevel="0" collapsed="false">
      <c r="A1668" s="43" t="n">
        <v>404011094</v>
      </c>
      <c r="B1668" s="43" t="s">
        <v>1690</v>
      </c>
      <c r="C1668" s="43" t="s">
        <v>23</v>
      </c>
    </row>
    <row r="1669" customFormat="false" ht="11.25" hidden="false" customHeight="false" outlineLevel="0" collapsed="false">
      <c r="A1669" s="43" t="n">
        <v>404011095</v>
      </c>
      <c r="B1669" s="43" t="s">
        <v>1691</v>
      </c>
      <c r="C1669" s="43" t="s">
        <v>23</v>
      </c>
    </row>
    <row r="1670" customFormat="false" ht="11.25" hidden="false" customHeight="false" outlineLevel="0" collapsed="false">
      <c r="A1670" s="43" t="n">
        <v>404011096</v>
      </c>
      <c r="B1670" s="43" t="s">
        <v>1692</v>
      </c>
      <c r="C1670" s="43" t="s">
        <v>29</v>
      </c>
    </row>
    <row r="1671" customFormat="false" ht="11.25" hidden="false" customHeight="false" outlineLevel="0" collapsed="false">
      <c r="A1671" s="43" t="n">
        <v>404011097</v>
      </c>
      <c r="B1671" s="43" t="s">
        <v>1693</v>
      </c>
      <c r="C1671" s="43" t="s">
        <v>23</v>
      </c>
    </row>
    <row r="1672" customFormat="false" ht="11.25" hidden="false" customHeight="false" outlineLevel="0" collapsed="false">
      <c r="A1672" s="43" t="n">
        <v>404021098</v>
      </c>
      <c r="B1672" s="43" t="s">
        <v>1694</v>
      </c>
      <c r="C1672" s="43" t="s">
        <v>23</v>
      </c>
    </row>
    <row r="1673" customFormat="false" ht="11.25" hidden="false" customHeight="false" outlineLevel="0" collapsed="false">
      <c r="A1673" s="43" t="n">
        <v>404021099</v>
      </c>
      <c r="B1673" s="43" t="s">
        <v>1695</v>
      </c>
      <c r="C1673" s="43" t="s">
        <v>23</v>
      </c>
    </row>
    <row r="1674" customFormat="false" ht="11.25" hidden="false" customHeight="false" outlineLevel="0" collapsed="false">
      <c r="A1674" s="43" t="n">
        <v>404021100</v>
      </c>
      <c r="B1674" s="43" t="s">
        <v>1696</v>
      </c>
      <c r="C1674" s="43" t="s">
        <v>29</v>
      </c>
    </row>
    <row r="1675" customFormat="false" ht="11.25" hidden="false" customHeight="false" outlineLevel="0" collapsed="false">
      <c r="A1675" s="43" t="n">
        <v>404021101</v>
      </c>
      <c r="B1675" s="43" t="s">
        <v>1697</v>
      </c>
      <c r="C1675" s="43" t="s">
        <v>23</v>
      </c>
    </row>
    <row r="1676" customFormat="false" ht="11.25" hidden="false" customHeight="false" outlineLevel="0" collapsed="false">
      <c r="A1676" s="43" t="n">
        <v>404021102</v>
      </c>
      <c r="B1676" s="43" t="s">
        <v>1698</v>
      </c>
      <c r="C1676" s="43" t="s">
        <v>23</v>
      </c>
    </row>
    <row r="1677" customFormat="false" ht="11.25" hidden="false" customHeight="false" outlineLevel="0" collapsed="false">
      <c r="A1677" s="43" t="n">
        <v>404021103</v>
      </c>
      <c r="B1677" s="43" t="s">
        <v>1699</v>
      </c>
      <c r="C1677" s="43" t="s">
        <v>36</v>
      </c>
    </row>
    <row r="1678" customFormat="false" ht="11.25" hidden="false" customHeight="false" outlineLevel="0" collapsed="false">
      <c r="A1678" s="43" t="n">
        <v>404031104</v>
      </c>
      <c r="B1678" s="43" t="s">
        <v>1700</v>
      </c>
      <c r="C1678" s="43" t="s">
        <v>36</v>
      </c>
    </row>
    <row r="1679" customFormat="false" ht="11.25" hidden="false" customHeight="false" outlineLevel="0" collapsed="false">
      <c r="A1679" s="43" t="n">
        <v>404031105</v>
      </c>
      <c r="B1679" s="43" t="s">
        <v>1701</v>
      </c>
      <c r="C1679" s="43" t="s">
        <v>23</v>
      </c>
    </row>
    <row r="1680" customFormat="false" ht="11.25" hidden="false" customHeight="false" outlineLevel="0" collapsed="false">
      <c r="A1680" s="43" t="n">
        <v>404031106</v>
      </c>
      <c r="B1680" s="43" t="s">
        <v>1702</v>
      </c>
      <c r="C1680" s="43" t="s">
        <v>36</v>
      </c>
    </row>
    <row r="1681" customFormat="false" ht="11.25" hidden="false" customHeight="false" outlineLevel="0" collapsed="false">
      <c r="A1681" s="43" t="n">
        <v>404031107</v>
      </c>
      <c r="B1681" s="43" t="s">
        <v>1703</v>
      </c>
      <c r="C1681" s="43" t="s">
        <v>23</v>
      </c>
    </row>
    <row r="1682" customFormat="false" ht="11.25" hidden="false" customHeight="false" outlineLevel="0" collapsed="false">
      <c r="A1682" s="43" t="n">
        <v>404031108</v>
      </c>
      <c r="B1682" s="43" t="s">
        <v>1704</v>
      </c>
      <c r="C1682" s="43" t="s">
        <v>36</v>
      </c>
    </row>
    <row r="1683" customFormat="false" ht="11.25" hidden="false" customHeight="false" outlineLevel="0" collapsed="false">
      <c r="A1683" s="43" t="n">
        <v>404031109</v>
      </c>
      <c r="B1683" s="43" t="s">
        <v>1705</v>
      </c>
      <c r="C1683" s="43" t="s">
        <v>23</v>
      </c>
    </row>
    <row r="1684" customFormat="false" ht="11.25" hidden="false" customHeight="false" outlineLevel="0" collapsed="false">
      <c r="A1684" s="43" t="n">
        <v>405011110</v>
      </c>
      <c r="B1684" s="43" t="s">
        <v>1706</v>
      </c>
      <c r="C1684" s="43" t="s">
        <v>23</v>
      </c>
    </row>
    <row r="1685" customFormat="false" ht="11.25" hidden="false" customHeight="false" outlineLevel="0" collapsed="false">
      <c r="A1685" s="43" t="n">
        <v>405011111</v>
      </c>
      <c r="B1685" s="43" t="s">
        <v>1707</v>
      </c>
      <c r="C1685" s="43" t="s">
        <v>29</v>
      </c>
    </row>
    <row r="1686" customFormat="false" ht="11.25" hidden="false" customHeight="false" outlineLevel="0" collapsed="false">
      <c r="A1686" s="43" t="n">
        <v>405011112</v>
      </c>
      <c r="B1686" s="43" t="s">
        <v>1708</v>
      </c>
      <c r="C1686" s="43" t="s">
        <v>36</v>
      </c>
    </row>
    <row r="1687" customFormat="false" ht="11.25" hidden="false" customHeight="false" outlineLevel="0" collapsed="false">
      <c r="A1687" s="43" t="n">
        <v>405011113</v>
      </c>
      <c r="B1687" s="43" t="s">
        <v>1709</v>
      </c>
      <c r="C1687" s="43" t="s">
        <v>23</v>
      </c>
    </row>
    <row r="1688" customFormat="false" ht="11.25" hidden="false" customHeight="false" outlineLevel="0" collapsed="false">
      <c r="A1688" s="43" t="n">
        <v>405011114</v>
      </c>
      <c r="B1688" s="43" t="s">
        <v>1710</v>
      </c>
      <c r="C1688" s="43" t="s">
        <v>29</v>
      </c>
    </row>
    <row r="1689" customFormat="false" ht="11.25" hidden="false" customHeight="false" outlineLevel="0" collapsed="false">
      <c r="A1689" s="43" t="n">
        <v>405011115</v>
      </c>
      <c r="B1689" s="43" t="s">
        <v>1711</v>
      </c>
      <c r="C1689" s="43" t="s">
        <v>29</v>
      </c>
    </row>
    <row r="1690" customFormat="false" ht="11.25" hidden="false" customHeight="false" outlineLevel="0" collapsed="false">
      <c r="A1690" s="43" t="n">
        <v>405021116</v>
      </c>
      <c r="B1690" s="43" t="s">
        <v>1712</v>
      </c>
      <c r="C1690" s="43" t="s">
        <v>29</v>
      </c>
    </row>
    <row r="1691" customFormat="false" ht="11.25" hidden="false" customHeight="false" outlineLevel="0" collapsed="false">
      <c r="A1691" s="43" t="n">
        <v>405021117</v>
      </c>
      <c r="B1691" s="43" t="s">
        <v>1713</v>
      </c>
      <c r="C1691" s="43" t="s">
        <v>29</v>
      </c>
    </row>
    <row r="1692" customFormat="false" ht="11.25" hidden="false" customHeight="false" outlineLevel="0" collapsed="false">
      <c r="A1692" s="43" t="n">
        <v>405021118</v>
      </c>
      <c r="B1692" s="43" t="s">
        <v>1714</v>
      </c>
      <c r="C1692" s="43" t="s">
        <v>36</v>
      </c>
    </row>
    <row r="1693" customFormat="false" ht="11.25" hidden="false" customHeight="false" outlineLevel="0" collapsed="false">
      <c r="A1693" s="43" t="n">
        <v>405021119</v>
      </c>
      <c r="B1693" s="43" t="s">
        <v>1715</v>
      </c>
      <c r="C1693" s="43" t="s">
        <v>36</v>
      </c>
    </row>
    <row r="1694" customFormat="false" ht="11.25" hidden="false" customHeight="false" outlineLevel="0" collapsed="false">
      <c r="A1694" s="43" t="n">
        <v>405031120</v>
      </c>
      <c r="B1694" s="43" t="s">
        <v>1716</v>
      </c>
      <c r="C1694" s="43" t="s">
        <v>36</v>
      </c>
    </row>
    <row r="1695" customFormat="false" ht="11.25" hidden="false" customHeight="false" outlineLevel="0" collapsed="false">
      <c r="A1695" s="43" t="n">
        <v>405031121</v>
      </c>
      <c r="B1695" s="43" t="s">
        <v>1717</v>
      </c>
      <c r="C1695" s="43" t="s">
        <v>36</v>
      </c>
    </row>
    <row r="1696" customFormat="false" ht="11.25" hidden="false" customHeight="false" outlineLevel="0" collapsed="false">
      <c r="A1696" s="43" t="n">
        <v>405031122</v>
      </c>
      <c r="B1696" s="43" t="s">
        <v>1718</v>
      </c>
      <c r="C1696" s="43" t="s">
        <v>36</v>
      </c>
    </row>
    <row r="1697" customFormat="false" ht="11.25" hidden="false" customHeight="false" outlineLevel="0" collapsed="false">
      <c r="A1697" s="43" t="n">
        <v>405031123</v>
      </c>
      <c r="B1697" s="43" t="s">
        <v>1719</v>
      </c>
      <c r="C1697" s="43" t="s">
        <v>23</v>
      </c>
    </row>
    <row r="1698" customFormat="false" ht="11.25" hidden="false" customHeight="false" outlineLevel="0" collapsed="false">
      <c r="A1698" s="43" t="n">
        <v>405041124</v>
      </c>
      <c r="B1698" s="43" t="s">
        <v>1720</v>
      </c>
      <c r="C1698" s="43" t="s">
        <v>36</v>
      </c>
    </row>
    <row r="1699" customFormat="false" ht="11.25" hidden="false" customHeight="false" outlineLevel="0" collapsed="false">
      <c r="A1699" s="43" t="n">
        <v>405041125</v>
      </c>
      <c r="B1699" s="43" t="s">
        <v>1721</v>
      </c>
      <c r="C1699" s="43" t="s">
        <v>36</v>
      </c>
    </row>
    <row r="1700" customFormat="false" ht="11.25" hidden="false" customHeight="false" outlineLevel="0" collapsed="false">
      <c r="A1700" s="43" t="n">
        <v>405041126</v>
      </c>
      <c r="B1700" s="43" t="s">
        <v>1722</v>
      </c>
      <c r="C1700" s="43" t="s">
        <v>36</v>
      </c>
    </row>
    <row r="1701" customFormat="false" ht="11.25" hidden="false" customHeight="false" outlineLevel="0" collapsed="false">
      <c r="A1701" s="43" t="n">
        <v>405041127</v>
      </c>
      <c r="B1701" s="43" t="s">
        <v>1723</v>
      </c>
      <c r="C1701" s="43" t="s">
        <v>29</v>
      </c>
    </row>
    <row r="1702" customFormat="false" ht="11.25" hidden="false" customHeight="false" outlineLevel="0" collapsed="false">
      <c r="A1702" s="43" t="n">
        <v>405041128</v>
      </c>
      <c r="B1702" s="43" t="s">
        <v>1724</v>
      </c>
      <c r="C1702" s="43" t="s">
        <v>29</v>
      </c>
    </row>
    <row r="1703" customFormat="false" ht="11.25" hidden="false" customHeight="false" outlineLevel="0" collapsed="false">
      <c r="A1703" s="43" t="n">
        <v>406011129</v>
      </c>
      <c r="B1703" s="43" t="s">
        <v>1725</v>
      </c>
      <c r="C1703" s="43" t="s">
        <v>23</v>
      </c>
    </row>
    <row r="1704" customFormat="false" ht="11.25" hidden="false" customHeight="false" outlineLevel="0" collapsed="false">
      <c r="A1704" s="43" t="n">
        <v>406011130</v>
      </c>
      <c r="B1704" s="43" t="s">
        <v>1726</v>
      </c>
      <c r="C1704" s="43" t="s">
        <v>29</v>
      </c>
    </row>
    <row r="1705" customFormat="false" ht="11.25" hidden="false" customHeight="false" outlineLevel="0" collapsed="false">
      <c r="A1705" s="43" t="n">
        <v>406011131</v>
      </c>
      <c r="B1705" s="43" t="s">
        <v>1727</v>
      </c>
      <c r="C1705" s="43" t="s">
        <v>36</v>
      </c>
    </row>
    <row r="1706" customFormat="false" ht="11.25" hidden="false" customHeight="false" outlineLevel="0" collapsed="false">
      <c r="A1706" s="43" t="n">
        <v>406011132</v>
      </c>
      <c r="B1706" s="43" t="s">
        <v>1728</v>
      </c>
      <c r="C1706" s="43" t="s">
        <v>29</v>
      </c>
    </row>
    <row r="1707" customFormat="false" ht="11.25" hidden="false" customHeight="false" outlineLevel="0" collapsed="false">
      <c r="A1707" s="43" t="n">
        <v>406011133</v>
      </c>
      <c r="B1707" s="43" t="s">
        <v>1729</v>
      </c>
      <c r="C1707" s="43" t="s">
        <v>36</v>
      </c>
    </row>
    <row r="1708" customFormat="false" ht="11.25" hidden="false" customHeight="false" outlineLevel="0" collapsed="false">
      <c r="A1708" s="43" t="n">
        <v>406011134</v>
      </c>
      <c r="B1708" s="43" t="s">
        <v>1730</v>
      </c>
      <c r="C1708" s="43" t="s">
        <v>29</v>
      </c>
    </row>
    <row r="1709" customFormat="false" ht="11.25" hidden="false" customHeight="false" outlineLevel="0" collapsed="false">
      <c r="A1709" s="43" t="n">
        <v>406011135</v>
      </c>
      <c r="B1709" s="43" t="s">
        <v>1731</v>
      </c>
      <c r="C1709" s="43" t="s">
        <v>23</v>
      </c>
    </row>
    <row r="1710" customFormat="false" ht="11.25" hidden="false" customHeight="false" outlineLevel="0" collapsed="false">
      <c r="A1710" s="43" t="n">
        <v>406011136</v>
      </c>
      <c r="B1710" s="43" t="s">
        <v>1732</v>
      </c>
      <c r="C1710" s="43" t="s">
        <v>36</v>
      </c>
    </row>
    <row r="1711" customFormat="false" ht="11.25" hidden="false" customHeight="false" outlineLevel="0" collapsed="false">
      <c r="A1711" s="43" t="n">
        <v>406011137</v>
      </c>
      <c r="B1711" s="43" t="s">
        <v>1733</v>
      </c>
      <c r="C1711" s="43" t="s">
        <v>23</v>
      </c>
    </row>
    <row r="1712" customFormat="false" ht="11.25" hidden="false" customHeight="false" outlineLevel="0" collapsed="false">
      <c r="A1712" s="43" t="n">
        <v>406021138</v>
      </c>
      <c r="B1712" s="43" t="s">
        <v>1734</v>
      </c>
      <c r="C1712" s="43" t="s">
        <v>23</v>
      </c>
    </row>
    <row r="1713" customFormat="false" ht="11.25" hidden="false" customHeight="false" outlineLevel="0" collapsed="false">
      <c r="A1713" s="43" t="n">
        <v>406021139</v>
      </c>
      <c r="B1713" s="43" t="s">
        <v>1735</v>
      </c>
      <c r="C1713" s="43" t="s">
        <v>36</v>
      </c>
    </row>
    <row r="1714" customFormat="false" ht="11.25" hidden="false" customHeight="false" outlineLevel="0" collapsed="false">
      <c r="A1714" s="43" t="n">
        <v>406021140</v>
      </c>
      <c r="B1714" s="43" t="s">
        <v>1736</v>
      </c>
      <c r="C1714" s="43" t="s">
        <v>29</v>
      </c>
    </row>
    <row r="1715" customFormat="false" ht="11.25" hidden="false" customHeight="false" outlineLevel="0" collapsed="false">
      <c r="A1715" s="43" t="n">
        <v>406021141</v>
      </c>
      <c r="B1715" s="43" t="s">
        <v>1737</v>
      </c>
      <c r="C1715" s="43" t="s">
        <v>36</v>
      </c>
    </row>
    <row r="1716" customFormat="false" ht="11.25" hidden="false" customHeight="false" outlineLevel="0" collapsed="false">
      <c r="A1716" s="43" t="n">
        <v>406021142</v>
      </c>
      <c r="B1716" s="43" t="s">
        <v>1738</v>
      </c>
      <c r="C1716" s="43" t="s">
        <v>36</v>
      </c>
    </row>
    <row r="1717" customFormat="false" ht="11.25" hidden="false" customHeight="false" outlineLevel="0" collapsed="false">
      <c r="A1717" s="43" t="n">
        <v>406021143</v>
      </c>
      <c r="B1717" s="43" t="s">
        <v>1739</v>
      </c>
      <c r="C1717" s="43" t="s">
        <v>36</v>
      </c>
    </row>
    <row r="1718" customFormat="false" ht="11.25" hidden="false" customHeight="false" outlineLevel="0" collapsed="false">
      <c r="A1718" s="43" t="n">
        <v>407011144</v>
      </c>
      <c r="B1718" s="43" t="s">
        <v>1740</v>
      </c>
      <c r="C1718" s="43" t="s">
        <v>36</v>
      </c>
    </row>
    <row r="1719" customFormat="false" ht="11.25" hidden="false" customHeight="false" outlineLevel="0" collapsed="false">
      <c r="A1719" s="43" t="n">
        <v>407011145</v>
      </c>
      <c r="B1719" s="43" t="s">
        <v>1741</v>
      </c>
      <c r="C1719" s="43" t="s">
        <v>36</v>
      </c>
    </row>
    <row r="1720" customFormat="false" ht="11.25" hidden="false" customHeight="false" outlineLevel="0" collapsed="false">
      <c r="A1720" s="43" t="n">
        <v>407011146</v>
      </c>
      <c r="B1720" s="43" t="s">
        <v>1742</v>
      </c>
      <c r="C1720" s="43" t="s">
        <v>23</v>
      </c>
    </row>
    <row r="1721" customFormat="false" ht="11.25" hidden="false" customHeight="false" outlineLevel="0" collapsed="false">
      <c r="A1721" s="43" t="n">
        <v>407011147</v>
      </c>
      <c r="B1721" s="43" t="s">
        <v>1743</v>
      </c>
      <c r="C1721" s="43" t="s">
        <v>23</v>
      </c>
    </row>
    <row r="1722" customFormat="false" ht="11.25" hidden="false" customHeight="false" outlineLevel="0" collapsed="false">
      <c r="A1722" s="43" t="n">
        <v>407011148</v>
      </c>
      <c r="B1722" s="43" t="s">
        <v>1744</v>
      </c>
      <c r="C1722" s="43" t="s">
        <v>36</v>
      </c>
    </row>
    <row r="1723" customFormat="false" ht="11.25" hidden="false" customHeight="false" outlineLevel="0" collapsed="false">
      <c r="A1723" s="43" t="n">
        <v>407011149</v>
      </c>
      <c r="B1723" s="43" t="s">
        <v>1745</v>
      </c>
      <c r="C1723" s="43" t="s">
        <v>29</v>
      </c>
    </row>
    <row r="1724" customFormat="false" ht="11.25" hidden="false" customHeight="false" outlineLevel="0" collapsed="false">
      <c r="A1724" s="43" t="n">
        <v>407021150</v>
      </c>
      <c r="B1724" s="43" t="s">
        <v>1746</v>
      </c>
      <c r="C1724" s="43" t="s">
        <v>23</v>
      </c>
    </row>
    <row r="1725" customFormat="false" ht="11.25" hidden="false" customHeight="false" outlineLevel="0" collapsed="false">
      <c r="A1725" s="43" t="n">
        <v>407021151</v>
      </c>
      <c r="B1725" s="43" t="s">
        <v>1747</v>
      </c>
      <c r="C1725" s="43" t="s">
        <v>36</v>
      </c>
    </row>
    <row r="1726" customFormat="false" ht="11.25" hidden="false" customHeight="false" outlineLevel="0" collapsed="false">
      <c r="A1726" s="43" t="n">
        <v>407021152</v>
      </c>
      <c r="B1726" s="43" t="s">
        <v>1748</v>
      </c>
      <c r="C1726" s="43" t="s">
        <v>23</v>
      </c>
    </row>
    <row r="1727" customFormat="false" ht="11.25" hidden="false" customHeight="false" outlineLevel="0" collapsed="false">
      <c r="A1727" s="43" t="n">
        <v>407021154</v>
      </c>
      <c r="B1727" s="43" t="s">
        <v>1749</v>
      </c>
      <c r="C1727" s="43" t="s">
        <v>29</v>
      </c>
    </row>
    <row r="1728" customFormat="false" ht="11.25" hidden="false" customHeight="false" outlineLevel="0" collapsed="false">
      <c r="A1728" s="43" t="n">
        <v>407021155</v>
      </c>
      <c r="B1728" s="43" t="s">
        <v>1750</v>
      </c>
      <c r="C1728" s="43" t="s">
        <v>23</v>
      </c>
    </row>
    <row r="1729" customFormat="false" ht="11.25" hidden="false" customHeight="false" outlineLevel="0" collapsed="false">
      <c r="A1729" s="43" t="n">
        <v>407021156</v>
      </c>
      <c r="B1729" s="43" t="s">
        <v>1751</v>
      </c>
      <c r="C1729" s="43" t="s">
        <v>29</v>
      </c>
    </row>
    <row r="1730" customFormat="false" ht="11.25" hidden="false" customHeight="false" outlineLevel="0" collapsed="false">
      <c r="A1730" s="43" t="n">
        <v>407021157</v>
      </c>
      <c r="B1730" s="43" t="s">
        <v>1752</v>
      </c>
      <c r="C1730" s="43" t="s">
        <v>36</v>
      </c>
    </row>
    <row r="1731" customFormat="false" ht="11.25" hidden="false" customHeight="false" outlineLevel="0" collapsed="false">
      <c r="A1731" s="43" t="n">
        <v>407021158</v>
      </c>
      <c r="B1731" s="43" t="s">
        <v>1753</v>
      </c>
      <c r="C1731" s="43" t="s">
        <v>23</v>
      </c>
    </row>
    <row r="1732" customFormat="false" ht="11.25" hidden="false" customHeight="false" outlineLevel="0" collapsed="false">
      <c r="A1732" s="43" t="n">
        <v>407021173</v>
      </c>
      <c r="B1732" s="43" t="s">
        <v>1754</v>
      </c>
      <c r="C1732" s="43" t="s">
        <v>23</v>
      </c>
    </row>
    <row r="1733" customFormat="false" ht="11.25" hidden="false" customHeight="false" outlineLevel="0" collapsed="false">
      <c r="A1733" s="43" t="n">
        <v>407021174</v>
      </c>
      <c r="B1733" s="43" t="s">
        <v>1755</v>
      </c>
      <c r="C1733" s="43" t="s">
        <v>23</v>
      </c>
    </row>
    <row r="1734" customFormat="false" ht="11.25" hidden="false" customHeight="false" outlineLevel="0" collapsed="false">
      <c r="A1734" s="43" t="n">
        <v>407031159</v>
      </c>
      <c r="B1734" s="43" t="s">
        <v>1756</v>
      </c>
      <c r="C1734" s="43" t="s">
        <v>36</v>
      </c>
    </row>
    <row r="1735" customFormat="false" ht="11.25" hidden="false" customHeight="false" outlineLevel="0" collapsed="false">
      <c r="A1735" s="43" t="n">
        <v>407031160</v>
      </c>
      <c r="B1735" s="43" t="s">
        <v>1757</v>
      </c>
      <c r="C1735" s="43" t="s">
        <v>29</v>
      </c>
    </row>
    <row r="1736" customFormat="false" ht="11.25" hidden="false" customHeight="false" outlineLevel="0" collapsed="false">
      <c r="A1736" s="43" t="n">
        <v>407031161</v>
      </c>
      <c r="B1736" s="43" t="s">
        <v>1758</v>
      </c>
      <c r="C1736" s="43" t="s">
        <v>36</v>
      </c>
    </row>
    <row r="1737" customFormat="false" ht="11.25" hidden="false" customHeight="false" outlineLevel="0" collapsed="false">
      <c r="A1737" s="43" t="n">
        <v>407031162</v>
      </c>
      <c r="B1737" s="43" t="s">
        <v>1759</v>
      </c>
      <c r="C1737" s="43" t="s">
        <v>36</v>
      </c>
    </row>
    <row r="1738" customFormat="false" ht="11.25" hidden="false" customHeight="false" outlineLevel="0" collapsed="false">
      <c r="A1738" s="43" t="n">
        <v>407031163</v>
      </c>
      <c r="B1738" s="43" t="s">
        <v>1760</v>
      </c>
      <c r="C1738" s="43" t="s">
        <v>23</v>
      </c>
    </row>
    <row r="1739" customFormat="false" ht="11.25" hidden="false" customHeight="false" outlineLevel="0" collapsed="false">
      <c r="A1739" s="43" t="n">
        <v>407031164</v>
      </c>
      <c r="B1739" s="43" t="s">
        <v>1761</v>
      </c>
      <c r="C1739" s="43" t="s">
        <v>29</v>
      </c>
    </row>
    <row r="1740" customFormat="false" ht="11.25" hidden="false" customHeight="false" outlineLevel="0" collapsed="false">
      <c r="A1740" s="43" t="n">
        <v>407031165</v>
      </c>
      <c r="B1740" s="43" t="s">
        <v>1762</v>
      </c>
      <c r="C1740" s="43" t="s">
        <v>36</v>
      </c>
    </row>
    <row r="1741" customFormat="false" ht="11.25" hidden="false" customHeight="false" outlineLevel="0" collapsed="false">
      <c r="A1741" s="43" t="n">
        <v>407031166</v>
      </c>
      <c r="B1741" s="43" t="s">
        <v>1763</v>
      </c>
      <c r="C1741" s="43" t="s">
        <v>23</v>
      </c>
    </row>
    <row r="1742" customFormat="false" ht="11.25" hidden="false" customHeight="false" outlineLevel="0" collapsed="false">
      <c r="A1742" s="43" t="n">
        <v>407031167</v>
      </c>
      <c r="B1742" s="43" t="s">
        <v>1764</v>
      </c>
      <c r="C1742" s="43" t="s">
        <v>23</v>
      </c>
    </row>
    <row r="1743" customFormat="false" ht="11.25" hidden="false" customHeight="false" outlineLevel="0" collapsed="false">
      <c r="A1743" s="43" t="n">
        <v>407031168</v>
      </c>
      <c r="B1743" s="43" t="s">
        <v>1765</v>
      </c>
      <c r="C1743" s="43" t="s">
        <v>23</v>
      </c>
    </row>
    <row r="1744" customFormat="false" ht="11.25" hidden="false" customHeight="false" outlineLevel="0" collapsed="false">
      <c r="A1744" s="43" t="n">
        <v>407031169</v>
      </c>
      <c r="B1744" s="43" t="s">
        <v>1766</v>
      </c>
      <c r="C1744" s="43" t="s">
        <v>36</v>
      </c>
    </row>
    <row r="1745" customFormat="false" ht="11.25" hidden="false" customHeight="false" outlineLevel="0" collapsed="false">
      <c r="A1745" s="43" t="n">
        <v>407031170</v>
      </c>
      <c r="B1745" s="43" t="s">
        <v>1767</v>
      </c>
      <c r="C1745" s="43" t="s">
        <v>36</v>
      </c>
    </row>
    <row r="1746" customFormat="false" ht="11.25" hidden="false" customHeight="false" outlineLevel="0" collapsed="false">
      <c r="A1746" s="43" t="n">
        <v>501011001</v>
      </c>
      <c r="B1746" s="43" t="s">
        <v>1768</v>
      </c>
      <c r="C1746" s="43" t="s">
        <v>29</v>
      </c>
    </row>
    <row r="1747" customFormat="false" ht="11.25" hidden="false" customHeight="false" outlineLevel="0" collapsed="false">
      <c r="A1747" s="43" t="n">
        <v>501011002</v>
      </c>
      <c r="B1747" s="43" t="s">
        <v>1769</v>
      </c>
      <c r="C1747" s="43" t="s">
        <v>36</v>
      </c>
    </row>
    <row r="1748" customFormat="false" ht="11.25" hidden="false" customHeight="false" outlineLevel="0" collapsed="false">
      <c r="A1748" s="43" t="n">
        <v>501011003</v>
      </c>
      <c r="B1748" s="43" t="s">
        <v>1770</v>
      </c>
      <c r="C1748" s="43" t="s">
        <v>29</v>
      </c>
    </row>
    <row r="1749" customFormat="false" ht="11.25" hidden="false" customHeight="false" outlineLevel="0" collapsed="false">
      <c r="A1749" s="43" t="n">
        <v>501011004</v>
      </c>
      <c r="B1749" s="43" t="s">
        <v>1771</v>
      </c>
      <c r="C1749" s="43" t="s">
        <v>36</v>
      </c>
    </row>
    <row r="1750" customFormat="false" ht="11.25" hidden="false" customHeight="false" outlineLevel="0" collapsed="false">
      <c r="A1750" s="43" t="n">
        <v>501021005</v>
      </c>
      <c r="B1750" s="43" t="s">
        <v>1772</v>
      </c>
      <c r="C1750" s="43" t="s">
        <v>36</v>
      </c>
    </row>
    <row r="1751" customFormat="false" ht="11.25" hidden="false" customHeight="false" outlineLevel="0" collapsed="false">
      <c r="A1751" s="43" t="n">
        <v>501021007</v>
      </c>
      <c r="B1751" s="43" t="s">
        <v>1773</v>
      </c>
      <c r="C1751" s="43" t="s">
        <v>29</v>
      </c>
    </row>
    <row r="1752" customFormat="false" ht="11.25" hidden="false" customHeight="false" outlineLevel="0" collapsed="false">
      <c r="A1752" s="43" t="n">
        <v>501021008</v>
      </c>
      <c r="B1752" s="43" t="s">
        <v>1774</v>
      </c>
      <c r="C1752" s="43" t="s">
        <v>23</v>
      </c>
    </row>
    <row r="1753" customFormat="false" ht="11.25" hidden="false" customHeight="false" outlineLevel="0" collapsed="false">
      <c r="A1753" s="43" t="n">
        <v>501021009</v>
      </c>
      <c r="B1753" s="43" t="s">
        <v>1775</v>
      </c>
      <c r="C1753" s="43" t="s">
        <v>36</v>
      </c>
    </row>
    <row r="1754" customFormat="false" ht="11.25" hidden="false" customHeight="false" outlineLevel="0" collapsed="false">
      <c r="A1754" s="43" t="n">
        <v>501021010</v>
      </c>
      <c r="B1754" s="43" t="s">
        <v>1776</v>
      </c>
      <c r="C1754" s="43" t="s">
        <v>36</v>
      </c>
    </row>
    <row r="1755" customFormat="false" ht="11.25" hidden="false" customHeight="false" outlineLevel="0" collapsed="false">
      <c r="A1755" s="43" t="n">
        <v>501021011</v>
      </c>
      <c r="B1755" s="43" t="s">
        <v>1777</v>
      </c>
      <c r="C1755" s="43" t="s">
        <v>23</v>
      </c>
    </row>
    <row r="1756" customFormat="false" ht="11.25" hidden="false" customHeight="false" outlineLevel="0" collapsed="false">
      <c r="A1756" s="43" t="n">
        <v>501021012</v>
      </c>
      <c r="B1756" s="43" t="s">
        <v>1778</v>
      </c>
      <c r="C1756" s="43" t="s">
        <v>36</v>
      </c>
    </row>
    <row r="1757" customFormat="false" ht="11.25" hidden="false" customHeight="false" outlineLevel="0" collapsed="false">
      <c r="A1757" s="43" t="n">
        <v>501021014</v>
      </c>
      <c r="B1757" s="43" t="s">
        <v>1779</v>
      </c>
      <c r="C1757" s="43" t="s">
        <v>29</v>
      </c>
    </row>
    <row r="1758" customFormat="false" ht="11.25" hidden="false" customHeight="false" outlineLevel="0" collapsed="false">
      <c r="A1758" s="43" t="n">
        <v>501021015</v>
      </c>
      <c r="B1758" s="43" t="s">
        <v>1780</v>
      </c>
      <c r="C1758" s="43" t="s">
        <v>23</v>
      </c>
    </row>
    <row r="1759" customFormat="false" ht="11.25" hidden="false" customHeight="false" outlineLevel="0" collapsed="false">
      <c r="A1759" s="43" t="n">
        <v>501021016</v>
      </c>
      <c r="B1759" s="43" t="s">
        <v>1781</v>
      </c>
      <c r="C1759" s="43" t="s">
        <v>36</v>
      </c>
    </row>
    <row r="1760" customFormat="false" ht="11.25" hidden="false" customHeight="false" outlineLevel="0" collapsed="false">
      <c r="A1760" s="43" t="n">
        <v>501021251</v>
      </c>
      <c r="B1760" s="43" t="s">
        <v>1782</v>
      </c>
      <c r="C1760" s="43" t="s">
        <v>23</v>
      </c>
    </row>
    <row r="1761" customFormat="false" ht="11.25" hidden="false" customHeight="false" outlineLevel="0" collapsed="false">
      <c r="A1761" s="43" t="n">
        <v>501021252</v>
      </c>
      <c r="B1761" s="43" t="s">
        <v>1783</v>
      </c>
      <c r="C1761" s="43" t="s">
        <v>23</v>
      </c>
    </row>
    <row r="1762" customFormat="false" ht="11.25" hidden="false" customHeight="false" outlineLevel="0" collapsed="false">
      <c r="A1762" s="43" t="n">
        <v>501021253</v>
      </c>
      <c r="B1762" s="43" t="s">
        <v>1784</v>
      </c>
      <c r="C1762" s="43" t="s">
        <v>23</v>
      </c>
    </row>
    <row r="1763" customFormat="false" ht="11.25" hidden="false" customHeight="false" outlineLevel="0" collapsed="false">
      <c r="A1763" s="43" t="n">
        <v>501021254</v>
      </c>
      <c r="B1763" s="43" t="s">
        <v>1785</v>
      </c>
      <c r="C1763" s="43" t="s">
        <v>23</v>
      </c>
    </row>
    <row r="1764" customFormat="false" ht="11.25" hidden="false" customHeight="false" outlineLevel="0" collapsed="false">
      <c r="A1764" s="43" t="n">
        <v>501031017</v>
      </c>
      <c r="B1764" s="43" t="s">
        <v>1786</v>
      </c>
      <c r="C1764" s="43" t="s">
        <v>36</v>
      </c>
    </row>
    <row r="1765" customFormat="false" ht="11.25" hidden="false" customHeight="false" outlineLevel="0" collapsed="false">
      <c r="A1765" s="43" t="n">
        <v>501031018</v>
      </c>
      <c r="B1765" s="43" t="s">
        <v>1787</v>
      </c>
      <c r="C1765" s="43" t="s">
        <v>36</v>
      </c>
    </row>
    <row r="1766" customFormat="false" ht="11.25" hidden="false" customHeight="false" outlineLevel="0" collapsed="false">
      <c r="A1766" s="43" t="n">
        <v>501031019</v>
      </c>
      <c r="B1766" s="43" t="s">
        <v>1788</v>
      </c>
      <c r="C1766" s="43" t="s">
        <v>29</v>
      </c>
    </row>
    <row r="1767" customFormat="false" ht="11.25" hidden="false" customHeight="false" outlineLevel="0" collapsed="false">
      <c r="A1767" s="43" t="n">
        <v>501031020</v>
      </c>
      <c r="B1767" s="43" t="s">
        <v>1789</v>
      </c>
      <c r="C1767" s="43" t="s">
        <v>29</v>
      </c>
    </row>
    <row r="1768" customFormat="false" ht="11.25" hidden="false" customHeight="false" outlineLevel="0" collapsed="false">
      <c r="A1768" s="43" t="n">
        <v>502011021</v>
      </c>
      <c r="B1768" s="43" t="s">
        <v>1790</v>
      </c>
      <c r="C1768" s="43" t="s">
        <v>36</v>
      </c>
    </row>
    <row r="1769" customFormat="false" ht="11.25" hidden="false" customHeight="false" outlineLevel="0" collapsed="false">
      <c r="A1769" s="43" t="n">
        <v>502011022</v>
      </c>
      <c r="B1769" s="43" t="s">
        <v>1791</v>
      </c>
      <c r="C1769" s="43" t="s">
        <v>23</v>
      </c>
    </row>
    <row r="1770" customFormat="false" ht="11.25" hidden="false" customHeight="false" outlineLevel="0" collapsed="false">
      <c r="A1770" s="43" t="n">
        <v>502011023</v>
      </c>
      <c r="B1770" s="43" t="s">
        <v>1792</v>
      </c>
      <c r="C1770" s="43" t="s">
        <v>23</v>
      </c>
    </row>
    <row r="1771" customFormat="false" ht="11.25" hidden="false" customHeight="false" outlineLevel="0" collapsed="false">
      <c r="A1771" s="43" t="n">
        <v>502011024</v>
      </c>
      <c r="B1771" s="43" t="s">
        <v>1793</v>
      </c>
      <c r="C1771" s="43" t="s">
        <v>23</v>
      </c>
    </row>
    <row r="1772" customFormat="false" ht="11.25" hidden="false" customHeight="false" outlineLevel="0" collapsed="false">
      <c r="A1772" s="43" t="n">
        <v>502011025</v>
      </c>
      <c r="B1772" s="43" t="s">
        <v>1794</v>
      </c>
      <c r="C1772" s="43" t="s">
        <v>23</v>
      </c>
    </row>
    <row r="1773" customFormat="false" ht="11.25" hidden="false" customHeight="false" outlineLevel="0" collapsed="false">
      <c r="A1773" s="43" t="n">
        <v>502011026</v>
      </c>
      <c r="B1773" s="43" t="s">
        <v>1795</v>
      </c>
      <c r="C1773" s="43" t="s">
        <v>23</v>
      </c>
    </row>
    <row r="1774" customFormat="false" ht="11.25" hidden="false" customHeight="false" outlineLevel="0" collapsed="false">
      <c r="A1774" s="43" t="n">
        <v>502011027</v>
      </c>
      <c r="B1774" s="43" t="s">
        <v>1796</v>
      </c>
      <c r="C1774" s="43" t="s">
        <v>23</v>
      </c>
    </row>
    <row r="1775" customFormat="false" ht="11.25" hidden="false" customHeight="false" outlineLevel="0" collapsed="false">
      <c r="A1775" s="43" t="n">
        <v>502011028</v>
      </c>
      <c r="B1775" s="43" t="s">
        <v>1797</v>
      </c>
      <c r="C1775" s="43" t="s">
        <v>23</v>
      </c>
    </row>
    <row r="1776" customFormat="false" ht="11.25" hidden="false" customHeight="false" outlineLevel="0" collapsed="false">
      <c r="A1776" s="43" t="n">
        <v>502011029</v>
      </c>
      <c r="B1776" s="43" t="s">
        <v>1798</v>
      </c>
      <c r="C1776" s="43" t="s">
        <v>23</v>
      </c>
    </row>
    <row r="1777" customFormat="false" ht="11.25" hidden="false" customHeight="false" outlineLevel="0" collapsed="false">
      <c r="A1777" s="43" t="n">
        <v>503011030</v>
      </c>
      <c r="B1777" s="43" t="s">
        <v>1799</v>
      </c>
      <c r="C1777" s="43" t="s">
        <v>36</v>
      </c>
    </row>
    <row r="1778" customFormat="false" ht="11.25" hidden="false" customHeight="false" outlineLevel="0" collapsed="false">
      <c r="A1778" s="43" t="n">
        <v>503011031</v>
      </c>
      <c r="B1778" s="43" t="s">
        <v>1800</v>
      </c>
      <c r="C1778" s="43" t="s">
        <v>23</v>
      </c>
    </row>
    <row r="1779" customFormat="false" ht="11.25" hidden="false" customHeight="false" outlineLevel="0" collapsed="false">
      <c r="A1779" s="43" t="n">
        <v>503011032</v>
      </c>
      <c r="B1779" s="43" t="s">
        <v>1801</v>
      </c>
      <c r="C1779" s="43" t="s">
        <v>29</v>
      </c>
    </row>
    <row r="1780" customFormat="false" ht="11.25" hidden="false" customHeight="false" outlineLevel="0" collapsed="false">
      <c r="A1780" s="43" t="n">
        <v>503011033</v>
      </c>
      <c r="B1780" s="43" t="s">
        <v>1802</v>
      </c>
      <c r="C1780" s="43" t="s">
        <v>23</v>
      </c>
    </row>
    <row r="1781" customFormat="false" ht="11.25" hidden="false" customHeight="false" outlineLevel="0" collapsed="false">
      <c r="A1781" s="43" t="n">
        <v>503011034</v>
      </c>
      <c r="B1781" s="43" t="s">
        <v>1803</v>
      </c>
      <c r="C1781" s="43" t="s">
        <v>29</v>
      </c>
    </row>
    <row r="1782" customFormat="false" ht="11.25" hidden="false" customHeight="false" outlineLevel="0" collapsed="false">
      <c r="A1782" s="43" t="n">
        <v>503011035</v>
      </c>
      <c r="B1782" s="43" t="s">
        <v>1804</v>
      </c>
      <c r="C1782" s="43" t="s">
        <v>36</v>
      </c>
    </row>
    <row r="1783" customFormat="false" ht="11.25" hidden="false" customHeight="false" outlineLevel="0" collapsed="false">
      <c r="A1783" s="43" t="n">
        <v>503011036</v>
      </c>
      <c r="B1783" s="43" t="s">
        <v>1805</v>
      </c>
      <c r="C1783" s="43" t="s">
        <v>23</v>
      </c>
    </row>
    <row r="1784" customFormat="false" ht="11.25" hidden="false" customHeight="false" outlineLevel="0" collapsed="false">
      <c r="A1784" s="43" t="n">
        <v>503021037</v>
      </c>
      <c r="B1784" s="43" t="s">
        <v>1806</v>
      </c>
      <c r="C1784" s="43" t="s">
        <v>23</v>
      </c>
    </row>
    <row r="1785" customFormat="false" ht="11.25" hidden="false" customHeight="false" outlineLevel="0" collapsed="false">
      <c r="A1785" s="43" t="n">
        <v>503021038</v>
      </c>
      <c r="B1785" s="43" t="s">
        <v>1807</v>
      </c>
      <c r="C1785" s="43" t="s">
        <v>23</v>
      </c>
    </row>
    <row r="1786" customFormat="false" ht="11.25" hidden="false" customHeight="false" outlineLevel="0" collapsed="false">
      <c r="A1786" s="43" t="n">
        <v>503021039</v>
      </c>
      <c r="B1786" s="43" t="s">
        <v>1808</v>
      </c>
      <c r="C1786" s="43" t="s">
        <v>23</v>
      </c>
    </row>
    <row r="1787" customFormat="false" ht="11.25" hidden="false" customHeight="false" outlineLevel="0" collapsed="false">
      <c r="A1787" s="43" t="n">
        <v>503021040</v>
      </c>
      <c r="B1787" s="43" t="s">
        <v>1809</v>
      </c>
      <c r="C1787" s="43" t="s">
        <v>36</v>
      </c>
    </row>
    <row r="1788" customFormat="false" ht="11.25" hidden="false" customHeight="false" outlineLevel="0" collapsed="false">
      <c r="A1788" s="43" t="n">
        <v>503021041</v>
      </c>
      <c r="B1788" s="43" t="s">
        <v>1810</v>
      </c>
      <c r="C1788" s="43" t="s">
        <v>36</v>
      </c>
    </row>
    <row r="1789" customFormat="false" ht="11.25" hidden="false" customHeight="false" outlineLevel="0" collapsed="false">
      <c r="A1789" s="43" t="n">
        <v>503021042</v>
      </c>
      <c r="B1789" s="43" t="s">
        <v>1811</v>
      </c>
      <c r="C1789" s="43" t="s">
        <v>36</v>
      </c>
    </row>
    <row r="1790" customFormat="false" ht="11.25" hidden="false" customHeight="false" outlineLevel="0" collapsed="false">
      <c r="A1790" s="43" t="n">
        <v>503021043</v>
      </c>
      <c r="B1790" s="43" t="s">
        <v>1812</v>
      </c>
      <c r="C1790" s="43" t="s">
        <v>23</v>
      </c>
    </row>
    <row r="1791" customFormat="false" ht="11.25" hidden="false" customHeight="false" outlineLevel="0" collapsed="false">
      <c r="A1791" s="43" t="n">
        <v>504011044</v>
      </c>
      <c r="B1791" s="43" t="s">
        <v>1813</v>
      </c>
      <c r="C1791" s="43" t="s">
        <v>23</v>
      </c>
    </row>
    <row r="1792" customFormat="false" ht="11.25" hidden="false" customHeight="false" outlineLevel="0" collapsed="false">
      <c r="A1792" s="43" t="n">
        <v>504011045</v>
      </c>
      <c r="B1792" s="43" t="s">
        <v>1814</v>
      </c>
      <c r="C1792" s="43" t="s">
        <v>29</v>
      </c>
    </row>
    <row r="1793" customFormat="false" ht="11.25" hidden="false" customHeight="false" outlineLevel="0" collapsed="false">
      <c r="A1793" s="43" t="n">
        <v>504011046</v>
      </c>
      <c r="B1793" s="43" t="s">
        <v>1815</v>
      </c>
      <c r="C1793" s="43" t="s">
        <v>36</v>
      </c>
    </row>
    <row r="1794" customFormat="false" ht="11.25" hidden="false" customHeight="false" outlineLevel="0" collapsed="false">
      <c r="A1794" s="43" t="n">
        <v>504011047</v>
      </c>
      <c r="B1794" s="43" t="s">
        <v>1816</v>
      </c>
      <c r="C1794" s="43" t="s">
        <v>23</v>
      </c>
    </row>
    <row r="1795" customFormat="false" ht="11.25" hidden="false" customHeight="false" outlineLevel="0" collapsed="false">
      <c r="A1795" s="43" t="n">
        <v>504011048</v>
      </c>
      <c r="B1795" s="43" t="s">
        <v>1817</v>
      </c>
      <c r="C1795" s="43" t="s">
        <v>23</v>
      </c>
    </row>
    <row r="1796" customFormat="false" ht="11.25" hidden="false" customHeight="false" outlineLevel="0" collapsed="false">
      <c r="A1796" s="43" t="n">
        <v>504021049</v>
      </c>
      <c r="B1796" s="43" t="s">
        <v>1818</v>
      </c>
      <c r="C1796" s="43" t="s">
        <v>36</v>
      </c>
    </row>
    <row r="1797" customFormat="false" ht="11.25" hidden="false" customHeight="false" outlineLevel="0" collapsed="false">
      <c r="A1797" s="43" t="n">
        <v>504021050</v>
      </c>
      <c r="B1797" s="43" t="s">
        <v>1819</v>
      </c>
      <c r="C1797" s="43" t="s">
        <v>36</v>
      </c>
    </row>
    <row r="1798" customFormat="false" ht="11.25" hidden="false" customHeight="false" outlineLevel="0" collapsed="false">
      <c r="A1798" s="43" t="n">
        <v>504021051</v>
      </c>
      <c r="B1798" s="43" t="s">
        <v>1820</v>
      </c>
      <c r="C1798" s="43" t="s">
        <v>23</v>
      </c>
    </row>
    <row r="1799" customFormat="false" ht="11.25" hidden="false" customHeight="false" outlineLevel="0" collapsed="false">
      <c r="A1799" s="43" t="n">
        <v>504021052</v>
      </c>
      <c r="B1799" s="43" t="s">
        <v>1821</v>
      </c>
      <c r="C1799" s="43" t="s">
        <v>23</v>
      </c>
    </row>
    <row r="1800" customFormat="false" ht="11.25" hidden="false" customHeight="false" outlineLevel="0" collapsed="false">
      <c r="A1800" s="43" t="n">
        <v>504021053</v>
      </c>
      <c r="B1800" s="43" t="s">
        <v>1822</v>
      </c>
      <c r="C1800" s="43" t="s">
        <v>36</v>
      </c>
    </row>
    <row r="1801" customFormat="false" ht="11.25" hidden="false" customHeight="false" outlineLevel="0" collapsed="false">
      <c r="A1801" s="43" t="n">
        <v>504021054</v>
      </c>
      <c r="B1801" s="43" t="s">
        <v>1823</v>
      </c>
      <c r="C1801" s="43" t="s">
        <v>23</v>
      </c>
    </row>
    <row r="1802" customFormat="false" ht="11.25" hidden="false" customHeight="false" outlineLevel="0" collapsed="false">
      <c r="A1802" s="43" t="n">
        <v>504031055</v>
      </c>
      <c r="B1802" s="43" t="s">
        <v>1824</v>
      </c>
      <c r="C1802" s="43" t="s">
        <v>23</v>
      </c>
    </row>
    <row r="1803" customFormat="false" ht="11.25" hidden="false" customHeight="false" outlineLevel="0" collapsed="false">
      <c r="A1803" s="43" t="n">
        <v>504031056</v>
      </c>
      <c r="B1803" s="43" t="s">
        <v>1825</v>
      </c>
      <c r="C1803" s="43" t="s">
        <v>36</v>
      </c>
    </row>
    <row r="1804" customFormat="false" ht="11.25" hidden="false" customHeight="false" outlineLevel="0" collapsed="false">
      <c r="A1804" s="43" t="n">
        <v>504031057</v>
      </c>
      <c r="B1804" s="43" t="s">
        <v>1826</v>
      </c>
      <c r="C1804" s="43" t="s">
        <v>29</v>
      </c>
    </row>
    <row r="1805" customFormat="false" ht="11.25" hidden="false" customHeight="false" outlineLevel="0" collapsed="false">
      <c r="A1805" s="43" t="n">
        <v>504031058</v>
      </c>
      <c r="B1805" s="43" t="s">
        <v>1827</v>
      </c>
      <c r="C1805" s="43" t="s">
        <v>23</v>
      </c>
    </row>
    <row r="1806" customFormat="false" ht="11.25" hidden="false" customHeight="false" outlineLevel="0" collapsed="false">
      <c r="A1806" s="43" t="n">
        <v>504031059</v>
      </c>
      <c r="B1806" s="43" t="s">
        <v>1828</v>
      </c>
      <c r="C1806" s="43" t="s">
        <v>23</v>
      </c>
    </row>
    <row r="1807" customFormat="false" ht="11.25" hidden="false" customHeight="false" outlineLevel="0" collapsed="false">
      <c r="A1807" s="43" t="n">
        <v>504031060</v>
      </c>
      <c r="B1807" s="43" t="s">
        <v>1829</v>
      </c>
      <c r="C1807" s="43" t="s">
        <v>29</v>
      </c>
    </row>
    <row r="1808" customFormat="false" ht="11.25" hidden="false" customHeight="false" outlineLevel="0" collapsed="false">
      <c r="A1808" s="43" t="n">
        <v>504031061</v>
      </c>
      <c r="B1808" s="43" t="s">
        <v>1830</v>
      </c>
      <c r="C1808" s="43" t="s">
        <v>23</v>
      </c>
    </row>
    <row r="1809" customFormat="false" ht="11.25" hidden="false" customHeight="false" outlineLevel="0" collapsed="false">
      <c r="A1809" s="43" t="n">
        <v>504031062</v>
      </c>
      <c r="B1809" s="43" t="s">
        <v>1831</v>
      </c>
      <c r="C1809" s="43" t="s">
        <v>23</v>
      </c>
    </row>
    <row r="1810" customFormat="false" ht="11.25" hidden="false" customHeight="false" outlineLevel="0" collapsed="false">
      <c r="A1810" s="43" t="n">
        <v>504031063</v>
      </c>
      <c r="B1810" s="43" t="s">
        <v>1832</v>
      </c>
      <c r="C1810" s="43" t="s">
        <v>36</v>
      </c>
    </row>
    <row r="1811" customFormat="false" ht="11.25" hidden="false" customHeight="false" outlineLevel="0" collapsed="false">
      <c r="A1811" s="43" t="n">
        <v>504031064</v>
      </c>
      <c r="B1811" s="43" t="s">
        <v>1833</v>
      </c>
      <c r="C1811" s="43" t="s">
        <v>23</v>
      </c>
    </row>
    <row r="1812" customFormat="false" ht="11.25" hidden="false" customHeight="false" outlineLevel="0" collapsed="false">
      <c r="A1812" s="43" t="n">
        <v>504031065</v>
      </c>
      <c r="B1812" s="43" t="s">
        <v>1834</v>
      </c>
      <c r="C1812" s="43" t="s">
        <v>23</v>
      </c>
    </row>
    <row r="1813" customFormat="false" ht="11.25" hidden="false" customHeight="false" outlineLevel="0" collapsed="false">
      <c r="A1813" s="43" t="n">
        <v>504031066</v>
      </c>
      <c r="B1813" s="43" t="s">
        <v>1835</v>
      </c>
      <c r="C1813" s="43" t="s">
        <v>23</v>
      </c>
    </row>
    <row r="1814" customFormat="false" ht="11.25" hidden="false" customHeight="false" outlineLevel="0" collapsed="false">
      <c r="A1814" s="43" t="n">
        <v>504031067</v>
      </c>
      <c r="B1814" s="43" t="s">
        <v>1836</v>
      </c>
      <c r="C1814" s="43" t="s">
        <v>23</v>
      </c>
    </row>
    <row r="1815" customFormat="false" ht="11.25" hidden="false" customHeight="false" outlineLevel="0" collapsed="false">
      <c r="A1815" s="43" t="n">
        <v>504031068</v>
      </c>
      <c r="B1815" s="43" t="s">
        <v>1837</v>
      </c>
      <c r="C1815" s="43" t="s">
        <v>23</v>
      </c>
    </row>
    <row r="1816" customFormat="false" ht="11.25" hidden="false" customHeight="false" outlineLevel="0" collapsed="false">
      <c r="A1816" s="43" t="n">
        <v>504031069</v>
      </c>
      <c r="B1816" s="43" t="s">
        <v>1838</v>
      </c>
      <c r="C1816" s="43" t="s">
        <v>23</v>
      </c>
    </row>
    <row r="1817" customFormat="false" ht="11.25" hidden="false" customHeight="false" outlineLevel="0" collapsed="false">
      <c r="A1817" s="43" t="n">
        <v>505011070</v>
      </c>
      <c r="B1817" s="43" t="s">
        <v>1839</v>
      </c>
      <c r="C1817" s="43" t="s">
        <v>23</v>
      </c>
    </row>
    <row r="1818" customFormat="false" ht="11.25" hidden="false" customHeight="false" outlineLevel="0" collapsed="false">
      <c r="A1818" s="43" t="n">
        <v>505011071</v>
      </c>
      <c r="B1818" s="43" t="s">
        <v>1840</v>
      </c>
      <c r="C1818" s="43" t="s">
        <v>23</v>
      </c>
    </row>
    <row r="1819" customFormat="false" ht="11.25" hidden="false" customHeight="false" outlineLevel="0" collapsed="false">
      <c r="A1819" s="43" t="n">
        <v>505011072</v>
      </c>
      <c r="B1819" s="43" t="s">
        <v>1841</v>
      </c>
      <c r="C1819" s="43" t="s">
        <v>36</v>
      </c>
    </row>
    <row r="1820" customFormat="false" ht="11.25" hidden="false" customHeight="false" outlineLevel="0" collapsed="false">
      <c r="A1820" s="43" t="n">
        <v>505011073</v>
      </c>
      <c r="B1820" s="43" t="s">
        <v>1842</v>
      </c>
      <c r="C1820" s="43" t="s">
        <v>36</v>
      </c>
    </row>
    <row r="1821" customFormat="false" ht="11.25" hidden="false" customHeight="false" outlineLevel="0" collapsed="false">
      <c r="A1821" s="43" t="n">
        <v>505011074</v>
      </c>
      <c r="B1821" s="43" t="s">
        <v>1843</v>
      </c>
      <c r="C1821" s="43" t="s">
        <v>23</v>
      </c>
    </row>
    <row r="1822" customFormat="false" ht="11.25" hidden="false" customHeight="false" outlineLevel="0" collapsed="false">
      <c r="A1822" s="43" t="n">
        <v>505011075</v>
      </c>
      <c r="B1822" s="43" t="s">
        <v>1844</v>
      </c>
      <c r="C1822" s="43" t="s">
        <v>23</v>
      </c>
    </row>
    <row r="1823" customFormat="false" ht="11.25" hidden="false" customHeight="false" outlineLevel="0" collapsed="false">
      <c r="A1823" s="43" t="n">
        <v>505011076</v>
      </c>
      <c r="B1823" s="43" t="s">
        <v>1845</v>
      </c>
      <c r="C1823" s="43" t="s">
        <v>23</v>
      </c>
    </row>
    <row r="1824" customFormat="false" ht="11.25" hidden="false" customHeight="false" outlineLevel="0" collapsed="false">
      <c r="A1824" s="43" t="n">
        <v>505011077</v>
      </c>
      <c r="B1824" s="43" t="s">
        <v>1846</v>
      </c>
      <c r="C1824" s="43" t="s">
        <v>23</v>
      </c>
    </row>
    <row r="1825" customFormat="false" ht="11.25" hidden="false" customHeight="false" outlineLevel="0" collapsed="false">
      <c r="A1825" s="43" t="n">
        <v>505011078</v>
      </c>
      <c r="B1825" s="43" t="s">
        <v>1847</v>
      </c>
      <c r="C1825" s="43" t="s">
        <v>23</v>
      </c>
    </row>
    <row r="1826" customFormat="false" ht="11.25" hidden="false" customHeight="false" outlineLevel="0" collapsed="false">
      <c r="A1826" s="43" t="n">
        <v>505011079</v>
      </c>
      <c r="B1826" s="43" t="s">
        <v>1848</v>
      </c>
      <c r="C1826" s="43" t="s">
        <v>23</v>
      </c>
    </row>
    <row r="1827" customFormat="false" ht="11.25" hidden="false" customHeight="false" outlineLevel="0" collapsed="false">
      <c r="A1827" s="43" t="n">
        <v>505011080</v>
      </c>
      <c r="B1827" s="43" t="s">
        <v>1849</v>
      </c>
      <c r="C1827" s="43" t="s">
        <v>23</v>
      </c>
    </row>
    <row r="1828" customFormat="false" ht="11.25" hidden="false" customHeight="false" outlineLevel="0" collapsed="false">
      <c r="A1828" s="43" t="n">
        <v>505011081</v>
      </c>
      <c r="B1828" s="43" t="s">
        <v>1850</v>
      </c>
      <c r="C1828" s="43" t="s">
        <v>23</v>
      </c>
    </row>
    <row r="1829" customFormat="false" ht="11.25" hidden="false" customHeight="false" outlineLevel="0" collapsed="false">
      <c r="A1829" s="43" t="n">
        <v>505011082</v>
      </c>
      <c r="B1829" s="43" t="s">
        <v>1851</v>
      </c>
      <c r="C1829" s="43" t="s">
        <v>23</v>
      </c>
    </row>
    <row r="1830" customFormat="false" ht="11.25" hidden="false" customHeight="false" outlineLevel="0" collapsed="false">
      <c r="A1830" s="43" t="n">
        <v>505011083</v>
      </c>
      <c r="B1830" s="43" t="s">
        <v>1852</v>
      </c>
      <c r="C1830" s="43" t="s">
        <v>23</v>
      </c>
    </row>
    <row r="1831" customFormat="false" ht="11.25" hidden="false" customHeight="false" outlineLevel="0" collapsed="false">
      <c r="A1831" s="43" t="n">
        <v>505021084</v>
      </c>
      <c r="B1831" s="43" t="s">
        <v>1853</v>
      </c>
      <c r="C1831" s="43" t="s">
        <v>23</v>
      </c>
    </row>
    <row r="1832" customFormat="false" ht="11.25" hidden="false" customHeight="false" outlineLevel="0" collapsed="false">
      <c r="A1832" s="43" t="n">
        <v>505021085</v>
      </c>
      <c r="B1832" s="43" t="s">
        <v>1854</v>
      </c>
      <c r="C1832" s="43" t="s">
        <v>23</v>
      </c>
    </row>
    <row r="1833" customFormat="false" ht="11.25" hidden="false" customHeight="false" outlineLevel="0" collapsed="false">
      <c r="A1833" s="43" t="n">
        <v>505021086</v>
      </c>
      <c r="B1833" s="43" t="s">
        <v>1855</v>
      </c>
      <c r="C1833" s="43" t="s">
        <v>36</v>
      </c>
    </row>
    <row r="1834" customFormat="false" ht="11.25" hidden="false" customHeight="false" outlineLevel="0" collapsed="false">
      <c r="A1834" s="43" t="n">
        <v>505021087</v>
      </c>
      <c r="B1834" s="43" t="s">
        <v>1856</v>
      </c>
      <c r="C1834" s="43" t="s">
        <v>23</v>
      </c>
    </row>
    <row r="1835" customFormat="false" ht="11.25" hidden="false" customHeight="false" outlineLevel="0" collapsed="false">
      <c r="A1835" s="43" t="n">
        <v>505021088</v>
      </c>
      <c r="B1835" s="43" t="s">
        <v>1857</v>
      </c>
      <c r="C1835" s="43" t="s">
        <v>23</v>
      </c>
    </row>
    <row r="1836" customFormat="false" ht="11.25" hidden="false" customHeight="false" outlineLevel="0" collapsed="false">
      <c r="A1836" s="43" t="n">
        <v>505021089</v>
      </c>
      <c r="B1836" s="43" t="s">
        <v>1858</v>
      </c>
      <c r="C1836" s="43" t="s">
        <v>23</v>
      </c>
    </row>
    <row r="1837" customFormat="false" ht="11.25" hidden="false" customHeight="false" outlineLevel="0" collapsed="false">
      <c r="A1837" s="43" t="n">
        <v>505021090</v>
      </c>
      <c r="B1837" s="43" t="s">
        <v>1859</v>
      </c>
      <c r="C1837" s="43" t="s">
        <v>23</v>
      </c>
    </row>
    <row r="1838" customFormat="false" ht="11.25" hidden="false" customHeight="false" outlineLevel="0" collapsed="false">
      <c r="A1838" s="43" t="n">
        <v>505021091</v>
      </c>
      <c r="B1838" s="43" t="s">
        <v>1860</v>
      </c>
      <c r="C1838" s="43" t="s">
        <v>23</v>
      </c>
    </row>
    <row r="1839" customFormat="false" ht="11.25" hidden="false" customHeight="false" outlineLevel="0" collapsed="false">
      <c r="A1839" s="43" t="n">
        <v>505021092</v>
      </c>
      <c r="B1839" s="43" t="s">
        <v>1861</v>
      </c>
      <c r="C1839" s="43" t="s">
        <v>23</v>
      </c>
    </row>
    <row r="1840" customFormat="false" ht="11.25" hidden="false" customHeight="false" outlineLevel="0" collapsed="false">
      <c r="A1840" s="43" t="n">
        <v>505021093</v>
      </c>
      <c r="B1840" s="43" t="s">
        <v>1862</v>
      </c>
      <c r="C1840" s="43" t="s">
        <v>23</v>
      </c>
    </row>
    <row r="1841" customFormat="false" ht="11.25" hidden="false" customHeight="false" outlineLevel="0" collapsed="false">
      <c r="A1841" s="43" t="n">
        <v>505021094</v>
      </c>
      <c r="B1841" s="43" t="s">
        <v>1863</v>
      </c>
      <c r="C1841" s="43" t="s">
        <v>23</v>
      </c>
    </row>
    <row r="1842" customFormat="false" ht="11.25" hidden="false" customHeight="false" outlineLevel="0" collapsed="false">
      <c r="A1842" s="43" t="n">
        <v>505021095</v>
      </c>
      <c r="B1842" s="43" t="s">
        <v>1864</v>
      </c>
      <c r="C1842" s="43" t="s">
        <v>23</v>
      </c>
    </row>
    <row r="1843" customFormat="false" ht="11.25" hidden="false" customHeight="false" outlineLevel="0" collapsed="false">
      <c r="A1843" s="43" t="n">
        <v>505021096</v>
      </c>
      <c r="B1843" s="43" t="s">
        <v>1865</v>
      </c>
      <c r="C1843" s="43" t="s">
        <v>23</v>
      </c>
    </row>
    <row r="1844" customFormat="false" ht="11.25" hidden="false" customHeight="false" outlineLevel="0" collapsed="false">
      <c r="A1844" s="43" t="n">
        <v>505021097</v>
      </c>
      <c r="B1844" s="43" t="s">
        <v>1866</v>
      </c>
      <c r="C1844" s="43" t="s">
        <v>23</v>
      </c>
    </row>
    <row r="1845" customFormat="false" ht="11.25" hidden="false" customHeight="false" outlineLevel="0" collapsed="false">
      <c r="A1845" s="43" t="n">
        <v>505031098</v>
      </c>
      <c r="B1845" s="43" t="s">
        <v>1867</v>
      </c>
      <c r="C1845" s="43" t="s">
        <v>23</v>
      </c>
    </row>
    <row r="1846" customFormat="false" ht="11.25" hidden="false" customHeight="false" outlineLevel="0" collapsed="false">
      <c r="A1846" s="43" t="n">
        <v>505031099</v>
      </c>
      <c r="B1846" s="43" t="s">
        <v>1868</v>
      </c>
      <c r="C1846" s="43" t="s">
        <v>23</v>
      </c>
    </row>
    <row r="1847" customFormat="false" ht="11.25" hidden="false" customHeight="false" outlineLevel="0" collapsed="false">
      <c r="A1847" s="43" t="n">
        <v>505031100</v>
      </c>
      <c r="B1847" s="43" t="s">
        <v>1869</v>
      </c>
      <c r="C1847" s="43" t="s">
        <v>36</v>
      </c>
    </row>
    <row r="1848" customFormat="false" ht="11.25" hidden="false" customHeight="false" outlineLevel="0" collapsed="false">
      <c r="A1848" s="43" t="n">
        <v>505031101</v>
      </c>
      <c r="B1848" s="43" t="s">
        <v>1870</v>
      </c>
      <c r="C1848" s="43" t="s">
        <v>23</v>
      </c>
    </row>
    <row r="1849" customFormat="false" ht="11.25" hidden="false" customHeight="false" outlineLevel="0" collapsed="false">
      <c r="A1849" s="43" t="n">
        <v>505031102</v>
      </c>
      <c r="B1849" s="43" t="s">
        <v>1871</v>
      </c>
      <c r="C1849" s="43" t="s">
        <v>23</v>
      </c>
    </row>
    <row r="1850" customFormat="false" ht="11.25" hidden="false" customHeight="false" outlineLevel="0" collapsed="false">
      <c r="A1850" s="43" t="n">
        <v>505031103</v>
      </c>
      <c r="B1850" s="43" t="s">
        <v>1872</v>
      </c>
      <c r="C1850" s="43" t="s">
        <v>23</v>
      </c>
    </row>
    <row r="1851" customFormat="false" ht="11.25" hidden="false" customHeight="false" outlineLevel="0" collapsed="false">
      <c r="A1851" s="43" t="n">
        <v>505031104</v>
      </c>
      <c r="B1851" s="43" t="s">
        <v>1873</v>
      </c>
      <c r="C1851" s="43" t="s">
        <v>23</v>
      </c>
    </row>
    <row r="1852" customFormat="false" ht="11.25" hidden="false" customHeight="false" outlineLevel="0" collapsed="false">
      <c r="A1852" s="43" t="n">
        <v>505031105</v>
      </c>
      <c r="B1852" s="43" t="s">
        <v>1874</v>
      </c>
      <c r="C1852" s="43" t="s">
        <v>23</v>
      </c>
    </row>
    <row r="1853" customFormat="false" ht="11.25" hidden="false" customHeight="false" outlineLevel="0" collapsed="false">
      <c r="A1853" s="43" t="n">
        <v>505031106</v>
      </c>
      <c r="B1853" s="43" t="s">
        <v>1875</v>
      </c>
      <c r="C1853" s="43" t="s">
        <v>23</v>
      </c>
    </row>
    <row r="1854" customFormat="false" ht="11.25" hidden="false" customHeight="false" outlineLevel="0" collapsed="false">
      <c r="A1854" s="43" t="n">
        <v>505031107</v>
      </c>
      <c r="B1854" s="43" t="s">
        <v>1876</v>
      </c>
      <c r="C1854" s="43" t="s">
        <v>23</v>
      </c>
    </row>
    <row r="1855" customFormat="false" ht="11.25" hidden="false" customHeight="false" outlineLevel="0" collapsed="false">
      <c r="A1855" s="43" t="n">
        <v>505031108</v>
      </c>
      <c r="B1855" s="43" t="s">
        <v>1877</v>
      </c>
      <c r="C1855" s="43" t="s">
        <v>23</v>
      </c>
    </row>
    <row r="1856" customFormat="false" ht="11.25" hidden="false" customHeight="false" outlineLevel="0" collapsed="false">
      <c r="A1856" s="43" t="n">
        <v>505031255</v>
      </c>
      <c r="B1856" s="43" t="s">
        <v>1878</v>
      </c>
      <c r="C1856" s="43" t="s">
        <v>36</v>
      </c>
    </row>
    <row r="1857" customFormat="false" ht="11.25" hidden="false" customHeight="false" outlineLevel="0" collapsed="false">
      <c r="A1857" s="43" t="n">
        <v>505031256</v>
      </c>
      <c r="B1857" s="43" t="s">
        <v>1879</v>
      </c>
      <c r="C1857" s="43" t="s">
        <v>29</v>
      </c>
    </row>
    <row r="1858" customFormat="false" ht="11.25" hidden="false" customHeight="false" outlineLevel="0" collapsed="false">
      <c r="A1858" s="43" t="n">
        <v>505031257</v>
      </c>
      <c r="B1858" s="43" t="s">
        <v>1880</v>
      </c>
      <c r="C1858" s="43" t="s">
        <v>36</v>
      </c>
    </row>
    <row r="1859" customFormat="false" ht="11.25" hidden="false" customHeight="false" outlineLevel="0" collapsed="false">
      <c r="A1859" s="43" t="n">
        <v>505031258</v>
      </c>
      <c r="B1859" s="43" t="s">
        <v>1881</v>
      </c>
      <c r="C1859" s="43" t="s">
        <v>36</v>
      </c>
    </row>
    <row r="1860" customFormat="false" ht="11.25" hidden="false" customHeight="false" outlineLevel="0" collapsed="false">
      <c r="A1860" s="43" t="n">
        <v>506011110</v>
      </c>
      <c r="B1860" s="43" t="s">
        <v>1882</v>
      </c>
      <c r="C1860" s="43" t="s">
        <v>23</v>
      </c>
    </row>
    <row r="1861" customFormat="false" ht="11.25" hidden="false" customHeight="false" outlineLevel="0" collapsed="false">
      <c r="A1861" s="43" t="n">
        <v>506011111</v>
      </c>
      <c r="B1861" s="43" t="s">
        <v>1883</v>
      </c>
      <c r="C1861" s="43" t="s">
        <v>23</v>
      </c>
    </row>
    <row r="1862" customFormat="false" ht="11.25" hidden="false" customHeight="false" outlineLevel="0" collapsed="false">
      <c r="A1862" s="43" t="n">
        <v>506011112</v>
      </c>
      <c r="B1862" s="43" t="s">
        <v>1884</v>
      </c>
      <c r="C1862" s="43" t="s">
        <v>23</v>
      </c>
    </row>
    <row r="1863" customFormat="false" ht="11.25" hidden="false" customHeight="false" outlineLevel="0" collapsed="false">
      <c r="A1863" s="43" t="n">
        <v>506011113</v>
      </c>
      <c r="B1863" s="43" t="s">
        <v>1885</v>
      </c>
      <c r="C1863" s="43" t="s">
        <v>23</v>
      </c>
    </row>
    <row r="1864" customFormat="false" ht="11.25" hidden="false" customHeight="false" outlineLevel="0" collapsed="false">
      <c r="A1864" s="43" t="n">
        <v>506011114</v>
      </c>
      <c r="B1864" s="43" t="s">
        <v>1886</v>
      </c>
      <c r="C1864" s="43" t="s">
        <v>23</v>
      </c>
    </row>
    <row r="1865" customFormat="false" ht="11.25" hidden="false" customHeight="false" outlineLevel="0" collapsed="false">
      <c r="A1865" s="43" t="n">
        <v>506011115</v>
      </c>
      <c r="B1865" s="43" t="s">
        <v>1887</v>
      </c>
      <c r="C1865" s="43" t="s">
        <v>23</v>
      </c>
    </row>
    <row r="1866" customFormat="false" ht="11.25" hidden="false" customHeight="false" outlineLevel="0" collapsed="false">
      <c r="A1866" s="43" t="n">
        <v>506011116</v>
      </c>
      <c r="B1866" s="43" t="s">
        <v>1888</v>
      </c>
      <c r="C1866" s="43" t="s">
        <v>23</v>
      </c>
    </row>
    <row r="1867" customFormat="false" ht="11.25" hidden="false" customHeight="false" outlineLevel="0" collapsed="false">
      <c r="A1867" s="43" t="n">
        <v>506011117</v>
      </c>
      <c r="B1867" s="43" t="s">
        <v>1889</v>
      </c>
      <c r="C1867" s="43" t="s">
        <v>23</v>
      </c>
    </row>
    <row r="1868" customFormat="false" ht="11.25" hidden="false" customHeight="false" outlineLevel="0" collapsed="false">
      <c r="A1868" s="43" t="n">
        <v>506021118</v>
      </c>
      <c r="B1868" s="43" t="s">
        <v>1890</v>
      </c>
      <c r="C1868" s="43" t="s">
        <v>36</v>
      </c>
    </row>
    <row r="1869" customFormat="false" ht="11.25" hidden="false" customHeight="false" outlineLevel="0" collapsed="false">
      <c r="A1869" s="43" t="n">
        <v>506021119</v>
      </c>
      <c r="B1869" s="43" t="s">
        <v>1891</v>
      </c>
      <c r="C1869" s="43" t="s">
        <v>36</v>
      </c>
    </row>
    <row r="1870" customFormat="false" ht="11.25" hidden="false" customHeight="false" outlineLevel="0" collapsed="false">
      <c r="A1870" s="43" t="n">
        <v>506021120</v>
      </c>
      <c r="B1870" s="43" t="s">
        <v>1892</v>
      </c>
      <c r="C1870" s="43" t="s">
        <v>23</v>
      </c>
    </row>
    <row r="1871" customFormat="false" ht="11.25" hidden="false" customHeight="false" outlineLevel="0" collapsed="false">
      <c r="A1871" s="43" t="n">
        <v>506021121</v>
      </c>
      <c r="B1871" s="43" t="s">
        <v>1893</v>
      </c>
      <c r="C1871" s="43" t="s">
        <v>23</v>
      </c>
    </row>
    <row r="1872" customFormat="false" ht="11.25" hidden="false" customHeight="false" outlineLevel="0" collapsed="false">
      <c r="A1872" s="43" t="n">
        <v>506021122</v>
      </c>
      <c r="B1872" s="43" t="s">
        <v>1894</v>
      </c>
      <c r="C1872" s="43" t="s">
        <v>36</v>
      </c>
    </row>
    <row r="1873" customFormat="false" ht="11.25" hidden="false" customHeight="false" outlineLevel="0" collapsed="false">
      <c r="A1873" s="43" t="n">
        <v>506021123</v>
      </c>
      <c r="B1873" s="43" t="s">
        <v>1895</v>
      </c>
      <c r="C1873" s="43" t="s">
        <v>36</v>
      </c>
    </row>
    <row r="1874" customFormat="false" ht="11.25" hidden="false" customHeight="false" outlineLevel="0" collapsed="false">
      <c r="A1874" s="43" t="n">
        <v>506031124</v>
      </c>
      <c r="B1874" s="43" t="s">
        <v>1896</v>
      </c>
      <c r="C1874" s="43" t="s">
        <v>23</v>
      </c>
    </row>
    <row r="1875" customFormat="false" ht="11.25" hidden="false" customHeight="false" outlineLevel="0" collapsed="false">
      <c r="A1875" s="43" t="n">
        <v>506031125</v>
      </c>
      <c r="B1875" s="43" t="s">
        <v>1897</v>
      </c>
      <c r="C1875" s="43" t="s">
        <v>23</v>
      </c>
    </row>
    <row r="1876" customFormat="false" ht="11.25" hidden="false" customHeight="false" outlineLevel="0" collapsed="false">
      <c r="A1876" s="43" t="n">
        <v>506031126</v>
      </c>
      <c r="B1876" s="43" t="s">
        <v>1898</v>
      </c>
      <c r="C1876" s="43" t="s">
        <v>23</v>
      </c>
    </row>
    <row r="1877" customFormat="false" ht="11.25" hidden="false" customHeight="false" outlineLevel="0" collapsed="false">
      <c r="A1877" s="43" t="n">
        <v>506031127</v>
      </c>
      <c r="B1877" s="43" t="s">
        <v>1899</v>
      </c>
      <c r="C1877" s="43" t="s">
        <v>23</v>
      </c>
    </row>
    <row r="1878" customFormat="false" ht="11.25" hidden="false" customHeight="false" outlineLevel="0" collapsed="false">
      <c r="A1878" s="43" t="n">
        <v>506031128</v>
      </c>
      <c r="B1878" s="43" t="s">
        <v>1900</v>
      </c>
      <c r="C1878" s="43" t="s">
        <v>23</v>
      </c>
    </row>
    <row r="1879" customFormat="false" ht="11.25" hidden="false" customHeight="false" outlineLevel="0" collapsed="false">
      <c r="A1879" s="43" t="n">
        <v>506031129</v>
      </c>
      <c r="B1879" s="43" t="s">
        <v>1901</v>
      </c>
      <c r="C1879" s="43" t="s">
        <v>29</v>
      </c>
    </row>
    <row r="1880" customFormat="false" ht="11.25" hidden="false" customHeight="false" outlineLevel="0" collapsed="false">
      <c r="A1880" s="43" t="n">
        <v>506031130</v>
      </c>
      <c r="B1880" s="43" t="s">
        <v>1902</v>
      </c>
      <c r="C1880" s="43" t="s">
        <v>36</v>
      </c>
    </row>
    <row r="1881" customFormat="false" ht="11.25" hidden="false" customHeight="false" outlineLevel="0" collapsed="false">
      <c r="A1881" s="43" t="n">
        <v>506031131</v>
      </c>
      <c r="B1881" s="43" t="s">
        <v>1903</v>
      </c>
      <c r="C1881" s="43" t="s">
        <v>23</v>
      </c>
    </row>
    <row r="1882" customFormat="false" ht="11.25" hidden="false" customHeight="false" outlineLevel="0" collapsed="false">
      <c r="A1882" s="43" t="n">
        <v>506041132</v>
      </c>
      <c r="B1882" s="43" t="s">
        <v>1904</v>
      </c>
      <c r="C1882" s="43" t="s">
        <v>23</v>
      </c>
    </row>
    <row r="1883" customFormat="false" ht="11.25" hidden="false" customHeight="false" outlineLevel="0" collapsed="false">
      <c r="A1883" s="43" t="n">
        <v>506041133</v>
      </c>
      <c r="B1883" s="43" t="s">
        <v>1905</v>
      </c>
      <c r="C1883" s="43" t="s">
        <v>23</v>
      </c>
    </row>
    <row r="1884" customFormat="false" ht="11.25" hidden="false" customHeight="false" outlineLevel="0" collapsed="false">
      <c r="A1884" s="43" t="n">
        <v>506041134</v>
      </c>
      <c r="B1884" s="43" t="s">
        <v>1906</v>
      </c>
      <c r="C1884" s="43" t="s">
        <v>23</v>
      </c>
    </row>
    <row r="1885" customFormat="false" ht="11.25" hidden="false" customHeight="false" outlineLevel="0" collapsed="false">
      <c r="A1885" s="43" t="n">
        <v>506041135</v>
      </c>
      <c r="B1885" s="43" t="s">
        <v>1907</v>
      </c>
      <c r="C1885" s="43" t="s">
        <v>23</v>
      </c>
    </row>
    <row r="1886" customFormat="false" ht="11.25" hidden="false" customHeight="false" outlineLevel="0" collapsed="false">
      <c r="A1886" s="43" t="n">
        <v>506041136</v>
      </c>
      <c r="B1886" s="43" t="s">
        <v>1908</v>
      </c>
      <c r="C1886" s="43" t="s">
        <v>29</v>
      </c>
    </row>
    <row r="1887" customFormat="false" ht="11.25" hidden="false" customHeight="false" outlineLevel="0" collapsed="false">
      <c r="A1887" s="43" t="n">
        <v>506041137</v>
      </c>
      <c r="B1887" s="43" t="s">
        <v>1909</v>
      </c>
      <c r="C1887" s="43" t="s">
        <v>36</v>
      </c>
    </row>
    <row r="1888" customFormat="false" ht="11.25" hidden="false" customHeight="false" outlineLevel="0" collapsed="false">
      <c r="A1888" s="43" t="n">
        <v>506051138</v>
      </c>
      <c r="B1888" s="43" t="s">
        <v>1910</v>
      </c>
      <c r="C1888" s="43" t="s">
        <v>23</v>
      </c>
    </row>
    <row r="1889" customFormat="false" ht="11.25" hidden="false" customHeight="false" outlineLevel="0" collapsed="false">
      <c r="A1889" s="43" t="n">
        <v>506051139</v>
      </c>
      <c r="B1889" s="43" t="s">
        <v>1911</v>
      </c>
      <c r="C1889" s="43" t="s">
        <v>23</v>
      </c>
    </row>
    <row r="1890" customFormat="false" ht="11.25" hidden="false" customHeight="false" outlineLevel="0" collapsed="false">
      <c r="A1890" s="43" t="n">
        <v>506051140</v>
      </c>
      <c r="B1890" s="43" t="s">
        <v>1912</v>
      </c>
      <c r="C1890" s="43" t="s">
        <v>23</v>
      </c>
    </row>
    <row r="1891" customFormat="false" ht="11.25" hidden="false" customHeight="false" outlineLevel="0" collapsed="false">
      <c r="A1891" s="43" t="n">
        <v>506051141</v>
      </c>
      <c r="B1891" s="43" t="s">
        <v>1913</v>
      </c>
      <c r="C1891" s="43" t="s">
        <v>23</v>
      </c>
    </row>
    <row r="1892" customFormat="false" ht="11.25" hidden="false" customHeight="false" outlineLevel="0" collapsed="false">
      <c r="A1892" s="43" t="n">
        <v>506061142</v>
      </c>
      <c r="B1892" s="43" t="s">
        <v>1914</v>
      </c>
      <c r="C1892" s="43" t="s">
        <v>36</v>
      </c>
    </row>
    <row r="1893" customFormat="false" ht="11.25" hidden="false" customHeight="false" outlineLevel="0" collapsed="false">
      <c r="A1893" s="43" t="n">
        <v>506061143</v>
      </c>
      <c r="B1893" s="43" t="s">
        <v>1915</v>
      </c>
      <c r="C1893" s="43" t="s">
        <v>23</v>
      </c>
    </row>
    <row r="1894" customFormat="false" ht="11.25" hidden="false" customHeight="false" outlineLevel="0" collapsed="false">
      <c r="A1894" s="43" t="n">
        <v>506061144</v>
      </c>
      <c r="B1894" s="43" t="s">
        <v>1916</v>
      </c>
      <c r="C1894" s="43" t="s">
        <v>36</v>
      </c>
    </row>
    <row r="1895" customFormat="false" ht="11.25" hidden="false" customHeight="false" outlineLevel="0" collapsed="false">
      <c r="A1895" s="43" t="n">
        <v>506071145</v>
      </c>
      <c r="B1895" s="43" t="s">
        <v>1917</v>
      </c>
      <c r="C1895" s="43" t="s">
        <v>23</v>
      </c>
    </row>
    <row r="1896" customFormat="false" ht="11.25" hidden="false" customHeight="false" outlineLevel="0" collapsed="false">
      <c r="A1896" s="43" t="n">
        <v>506071146</v>
      </c>
      <c r="B1896" s="43" t="s">
        <v>1918</v>
      </c>
      <c r="C1896" s="43" t="s">
        <v>23</v>
      </c>
    </row>
    <row r="1897" customFormat="false" ht="11.25" hidden="false" customHeight="false" outlineLevel="0" collapsed="false">
      <c r="A1897" s="43" t="n">
        <v>506071147</v>
      </c>
      <c r="B1897" s="43" t="s">
        <v>1919</v>
      </c>
      <c r="C1897" s="43" t="s">
        <v>36</v>
      </c>
    </row>
    <row r="1898" customFormat="false" ht="11.25" hidden="false" customHeight="false" outlineLevel="0" collapsed="false">
      <c r="A1898" s="43" t="n">
        <v>507011148</v>
      </c>
      <c r="B1898" s="43" t="s">
        <v>1920</v>
      </c>
      <c r="C1898" s="43" t="s">
        <v>23</v>
      </c>
    </row>
    <row r="1899" customFormat="false" ht="11.25" hidden="false" customHeight="false" outlineLevel="0" collapsed="false">
      <c r="A1899" s="43" t="n">
        <v>507011150</v>
      </c>
      <c r="B1899" s="43" t="s">
        <v>1921</v>
      </c>
      <c r="C1899" s="43" t="s">
        <v>23</v>
      </c>
    </row>
    <row r="1900" customFormat="false" ht="11.25" hidden="false" customHeight="false" outlineLevel="0" collapsed="false">
      <c r="A1900" s="43" t="n">
        <v>507011151</v>
      </c>
      <c r="B1900" s="43" t="s">
        <v>1922</v>
      </c>
      <c r="C1900" s="43" t="s">
        <v>23</v>
      </c>
    </row>
    <row r="1901" customFormat="false" ht="11.25" hidden="false" customHeight="false" outlineLevel="0" collapsed="false">
      <c r="A1901" s="43" t="n">
        <v>507011152</v>
      </c>
      <c r="B1901" s="43" t="s">
        <v>1923</v>
      </c>
      <c r="C1901" s="43" t="s">
        <v>36</v>
      </c>
    </row>
    <row r="1902" customFormat="false" ht="11.25" hidden="false" customHeight="false" outlineLevel="0" collapsed="false">
      <c r="A1902" s="43" t="n">
        <v>507011153</v>
      </c>
      <c r="B1902" s="43" t="s">
        <v>1924</v>
      </c>
      <c r="C1902" s="43" t="s">
        <v>23</v>
      </c>
    </row>
    <row r="1903" customFormat="false" ht="11.25" hidden="false" customHeight="false" outlineLevel="0" collapsed="false">
      <c r="A1903" s="43" t="n">
        <v>507011154</v>
      </c>
      <c r="B1903" s="43" t="s">
        <v>1925</v>
      </c>
      <c r="C1903" s="43" t="s">
        <v>23</v>
      </c>
    </row>
    <row r="1904" customFormat="false" ht="11.25" hidden="false" customHeight="false" outlineLevel="0" collapsed="false">
      <c r="A1904" s="43" t="n">
        <v>507011155</v>
      </c>
      <c r="B1904" s="43" t="s">
        <v>1926</v>
      </c>
      <c r="C1904" s="43" t="s">
        <v>23</v>
      </c>
    </row>
    <row r="1905" customFormat="false" ht="11.25" hidden="false" customHeight="false" outlineLevel="0" collapsed="false">
      <c r="A1905" s="43" t="n">
        <v>507011158</v>
      </c>
      <c r="B1905" s="43" t="s">
        <v>1927</v>
      </c>
      <c r="C1905" s="43" t="s">
        <v>23</v>
      </c>
    </row>
    <row r="1906" customFormat="false" ht="11.25" hidden="false" customHeight="false" outlineLevel="0" collapsed="false">
      <c r="A1906" s="43" t="n">
        <v>507011159</v>
      </c>
      <c r="B1906" s="43" t="s">
        <v>1928</v>
      </c>
      <c r="C1906" s="43" t="s">
        <v>23</v>
      </c>
    </row>
    <row r="1907" customFormat="false" ht="11.25" hidden="false" customHeight="false" outlineLevel="0" collapsed="false">
      <c r="A1907" s="43" t="n">
        <v>507011160</v>
      </c>
      <c r="B1907" s="43" t="s">
        <v>1929</v>
      </c>
      <c r="C1907" s="43" t="s">
        <v>23</v>
      </c>
    </row>
    <row r="1908" customFormat="false" ht="11.25" hidden="false" customHeight="false" outlineLevel="0" collapsed="false">
      <c r="A1908" s="43" t="n">
        <v>507011161</v>
      </c>
      <c r="B1908" s="43" t="s">
        <v>1930</v>
      </c>
      <c r="C1908" s="43" t="s">
        <v>23</v>
      </c>
    </row>
    <row r="1909" customFormat="false" ht="11.25" hidden="false" customHeight="false" outlineLevel="0" collapsed="false">
      <c r="A1909" s="43" t="n">
        <v>507011163</v>
      </c>
      <c r="B1909" s="43" t="s">
        <v>1931</v>
      </c>
      <c r="C1909" s="43" t="s">
        <v>23</v>
      </c>
    </row>
    <row r="1910" customFormat="false" ht="11.25" hidden="false" customHeight="false" outlineLevel="0" collapsed="false">
      <c r="A1910" s="43" t="n">
        <v>507011259</v>
      </c>
      <c r="B1910" s="43" t="s">
        <v>1932</v>
      </c>
      <c r="C1910" s="43" t="s">
        <v>23</v>
      </c>
    </row>
    <row r="1911" customFormat="false" ht="11.25" hidden="false" customHeight="false" outlineLevel="0" collapsed="false">
      <c r="A1911" s="43" t="n">
        <v>507011260</v>
      </c>
      <c r="B1911" s="43" t="s">
        <v>1933</v>
      </c>
      <c r="C1911" s="43" t="s">
        <v>23</v>
      </c>
    </row>
    <row r="1912" customFormat="false" ht="11.25" hidden="false" customHeight="false" outlineLevel="0" collapsed="false">
      <c r="A1912" s="43" t="n">
        <v>507021164</v>
      </c>
      <c r="B1912" s="43" t="s">
        <v>1934</v>
      </c>
      <c r="C1912" s="43" t="s">
        <v>36</v>
      </c>
    </row>
    <row r="1913" customFormat="false" ht="11.25" hidden="false" customHeight="false" outlineLevel="0" collapsed="false">
      <c r="A1913" s="43" t="n">
        <v>507021165</v>
      </c>
      <c r="B1913" s="43" t="s">
        <v>1935</v>
      </c>
      <c r="C1913" s="43" t="s">
        <v>29</v>
      </c>
    </row>
    <row r="1914" customFormat="false" ht="11.25" hidden="false" customHeight="false" outlineLevel="0" collapsed="false">
      <c r="A1914" s="43" t="n">
        <v>507021166</v>
      </c>
      <c r="B1914" s="43" t="s">
        <v>1936</v>
      </c>
      <c r="C1914" s="43" t="s">
        <v>23</v>
      </c>
    </row>
    <row r="1915" customFormat="false" ht="11.25" hidden="false" customHeight="false" outlineLevel="0" collapsed="false">
      <c r="A1915" s="43" t="n">
        <v>507021167</v>
      </c>
      <c r="B1915" s="43" t="s">
        <v>1937</v>
      </c>
      <c r="C1915" s="43" t="s">
        <v>23</v>
      </c>
    </row>
    <row r="1916" customFormat="false" ht="11.25" hidden="false" customHeight="false" outlineLevel="0" collapsed="false">
      <c r="A1916" s="43" t="n">
        <v>507031169</v>
      </c>
      <c r="B1916" s="43" t="s">
        <v>1938</v>
      </c>
      <c r="C1916" s="43" t="s">
        <v>23</v>
      </c>
    </row>
    <row r="1917" customFormat="false" ht="11.25" hidden="false" customHeight="false" outlineLevel="0" collapsed="false">
      <c r="A1917" s="43" t="n">
        <v>507031170</v>
      </c>
      <c r="B1917" s="43" t="s">
        <v>1939</v>
      </c>
      <c r="C1917" s="43" t="s">
        <v>23</v>
      </c>
    </row>
    <row r="1918" customFormat="false" ht="11.25" hidden="false" customHeight="false" outlineLevel="0" collapsed="false">
      <c r="A1918" s="43" t="n">
        <v>507031172</v>
      </c>
      <c r="B1918" s="43" t="s">
        <v>1940</v>
      </c>
      <c r="C1918" s="43" t="s">
        <v>23</v>
      </c>
    </row>
    <row r="1919" customFormat="false" ht="11.25" hidden="false" customHeight="false" outlineLevel="0" collapsed="false">
      <c r="A1919" s="43" t="n">
        <v>507031173</v>
      </c>
      <c r="B1919" s="43" t="s">
        <v>1941</v>
      </c>
      <c r="C1919" s="43" t="s">
        <v>23</v>
      </c>
    </row>
    <row r="1920" customFormat="false" ht="11.25" hidden="false" customHeight="false" outlineLevel="0" collapsed="false">
      <c r="A1920" s="43" t="n">
        <v>507031174</v>
      </c>
      <c r="B1920" s="43" t="s">
        <v>1942</v>
      </c>
      <c r="C1920" s="43" t="s">
        <v>23</v>
      </c>
    </row>
    <row r="1921" customFormat="false" ht="11.25" hidden="false" customHeight="false" outlineLevel="0" collapsed="false">
      <c r="A1921" s="43" t="n">
        <v>507031261</v>
      </c>
      <c r="B1921" s="43" t="s">
        <v>1943</v>
      </c>
      <c r="C1921" s="43" t="s">
        <v>23</v>
      </c>
    </row>
    <row r="1922" customFormat="false" ht="11.25" hidden="false" customHeight="false" outlineLevel="0" collapsed="false">
      <c r="A1922" s="43" t="n">
        <v>507041175</v>
      </c>
      <c r="B1922" s="43" t="s">
        <v>1944</v>
      </c>
      <c r="C1922" s="43" t="s">
        <v>23</v>
      </c>
    </row>
    <row r="1923" customFormat="false" ht="11.25" hidden="false" customHeight="false" outlineLevel="0" collapsed="false">
      <c r="A1923" s="43" t="n">
        <v>507041176</v>
      </c>
      <c r="B1923" s="43" t="s">
        <v>1945</v>
      </c>
      <c r="C1923" s="43" t="s">
        <v>23</v>
      </c>
    </row>
    <row r="1924" customFormat="false" ht="11.25" hidden="false" customHeight="false" outlineLevel="0" collapsed="false">
      <c r="A1924" s="43" t="n">
        <v>507041177</v>
      </c>
      <c r="B1924" s="43" t="s">
        <v>1946</v>
      </c>
      <c r="C1924" s="43" t="s">
        <v>36</v>
      </c>
    </row>
    <row r="1925" customFormat="false" ht="11.25" hidden="false" customHeight="false" outlineLevel="0" collapsed="false">
      <c r="A1925" s="43" t="n">
        <v>507041178</v>
      </c>
      <c r="B1925" s="43" t="s">
        <v>1947</v>
      </c>
      <c r="C1925" s="43" t="s">
        <v>23</v>
      </c>
    </row>
    <row r="1926" customFormat="false" ht="11.25" hidden="false" customHeight="false" outlineLevel="0" collapsed="false">
      <c r="A1926" s="43" t="n">
        <v>507041179</v>
      </c>
      <c r="B1926" s="43" t="s">
        <v>1948</v>
      </c>
      <c r="C1926" s="43" t="s">
        <v>23</v>
      </c>
    </row>
    <row r="1927" customFormat="false" ht="11.25" hidden="false" customHeight="false" outlineLevel="0" collapsed="false">
      <c r="A1927" s="43" t="n">
        <v>507041180</v>
      </c>
      <c r="B1927" s="43" t="s">
        <v>1949</v>
      </c>
      <c r="C1927" s="43" t="s">
        <v>23</v>
      </c>
    </row>
    <row r="1928" customFormat="false" ht="11.25" hidden="false" customHeight="false" outlineLevel="0" collapsed="false">
      <c r="A1928" s="43" t="n">
        <v>507041181</v>
      </c>
      <c r="B1928" s="43" t="s">
        <v>1950</v>
      </c>
      <c r="C1928" s="43" t="s">
        <v>23</v>
      </c>
    </row>
    <row r="1929" customFormat="false" ht="11.25" hidden="false" customHeight="false" outlineLevel="0" collapsed="false">
      <c r="A1929" s="43" t="n">
        <v>507041182</v>
      </c>
      <c r="B1929" s="43" t="s">
        <v>1951</v>
      </c>
      <c r="C1929" s="43" t="s">
        <v>23</v>
      </c>
    </row>
    <row r="1930" customFormat="false" ht="11.25" hidden="false" customHeight="false" outlineLevel="0" collapsed="false">
      <c r="A1930" s="43" t="n">
        <v>507041183</v>
      </c>
      <c r="B1930" s="43" t="s">
        <v>1952</v>
      </c>
      <c r="C1930" s="43" t="s">
        <v>23</v>
      </c>
    </row>
    <row r="1931" customFormat="false" ht="11.25" hidden="false" customHeight="false" outlineLevel="0" collapsed="false">
      <c r="A1931" s="43" t="n">
        <v>507041184</v>
      </c>
      <c r="B1931" s="43" t="s">
        <v>1953</v>
      </c>
      <c r="C1931" s="43" t="s">
        <v>23</v>
      </c>
    </row>
    <row r="1932" customFormat="false" ht="11.25" hidden="false" customHeight="false" outlineLevel="0" collapsed="false">
      <c r="A1932" s="43" t="n">
        <v>507051185</v>
      </c>
      <c r="B1932" s="43" t="s">
        <v>1954</v>
      </c>
      <c r="C1932" s="43" t="s">
        <v>36</v>
      </c>
    </row>
    <row r="1933" customFormat="false" ht="11.25" hidden="false" customHeight="false" outlineLevel="0" collapsed="false">
      <c r="A1933" s="43" t="n">
        <v>507051186</v>
      </c>
      <c r="B1933" s="43" t="s">
        <v>1955</v>
      </c>
      <c r="C1933" s="43" t="s">
        <v>23</v>
      </c>
    </row>
    <row r="1934" customFormat="false" ht="11.25" hidden="false" customHeight="false" outlineLevel="0" collapsed="false">
      <c r="A1934" s="43" t="n">
        <v>507051187</v>
      </c>
      <c r="B1934" s="43" t="s">
        <v>1956</v>
      </c>
      <c r="C1934" s="43" t="s">
        <v>36</v>
      </c>
    </row>
    <row r="1935" customFormat="false" ht="11.25" hidden="false" customHeight="false" outlineLevel="0" collapsed="false">
      <c r="A1935" s="43" t="n">
        <v>507051188</v>
      </c>
      <c r="B1935" s="43" t="s">
        <v>1957</v>
      </c>
      <c r="C1935" s="43" t="s">
        <v>23</v>
      </c>
    </row>
    <row r="1936" customFormat="false" ht="11.25" hidden="false" customHeight="false" outlineLevel="0" collapsed="false">
      <c r="A1936" s="43" t="n">
        <v>507051189</v>
      </c>
      <c r="B1936" s="43" t="s">
        <v>1958</v>
      </c>
      <c r="C1936" s="43" t="s">
        <v>23</v>
      </c>
    </row>
    <row r="1937" customFormat="false" ht="11.25" hidden="false" customHeight="false" outlineLevel="0" collapsed="false">
      <c r="A1937" s="43" t="n">
        <v>507051190</v>
      </c>
      <c r="B1937" s="43" t="s">
        <v>1959</v>
      </c>
      <c r="C1937" s="43" t="s">
        <v>23</v>
      </c>
    </row>
    <row r="1938" customFormat="false" ht="11.25" hidden="false" customHeight="false" outlineLevel="0" collapsed="false">
      <c r="A1938" s="43" t="n">
        <v>507051191</v>
      </c>
      <c r="B1938" s="43" t="s">
        <v>1960</v>
      </c>
      <c r="C1938" s="43" t="s">
        <v>36</v>
      </c>
    </row>
    <row r="1939" customFormat="false" ht="11.25" hidden="false" customHeight="false" outlineLevel="0" collapsed="false">
      <c r="A1939" s="43" t="n">
        <v>507051192</v>
      </c>
      <c r="B1939" s="43" t="s">
        <v>1961</v>
      </c>
      <c r="C1939" s="43" t="s">
        <v>23</v>
      </c>
    </row>
    <row r="1940" customFormat="false" ht="11.25" hidden="false" customHeight="false" outlineLevel="0" collapsed="false">
      <c r="A1940" s="43" t="n">
        <v>507051193</v>
      </c>
      <c r="B1940" s="43" t="s">
        <v>1962</v>
      </c>
      <c r="C1940" s="43" t="s">
        <v>23</v>
      </c>
    </row>
    <row r="1941" customFormat="false" ht="11.25" hidden="false" customHeight="false" outlineLevel="0" collapsed="false">
      <c r="A1941" s="43" t="n">
        <v>509011225</v>
      </c>
      <c r="B1941" s="43" t="s">
        <v>1963</v>
      </c>
      <c r="C1941" s="43" t="s">
        <v>23</v>
      </c>
    </row>
    <row r="1942" customFormat="false" ht="11.25" hidden="false" customHeight="false" outlineLevel="0" collapsed="false">
      <c r="A1942" s="43" t="n">
        <v>509011226</v>
      </c>
      <c r="B1942" s="43" t="s">
        <v>1964</v>
      </c>
      <c r="C1942" s="43" t="s">
        <v>23</v>
      </c>
    </row>
    <row r="1943" customFormat="false" ht="11.25" hidden="false" customHeight="false" outlineLevel="0" collapsed="false">
      <c r="A1943" s="43" t="n">
        <v>509011227</v>
      </c>
      <c r="B1943" s="43" t="s">
        <v>1965</v>
      </c>
      <c r="C1943" s="43" t="s">
        <v>23</v>
      </c>
    </row>
    <row r="1944" customFormat="false" ht="11.25" hidden="false" customHeight="false" outlineLevel="0" collapsed="false">
      <c r="A1944" s="43" t="n">
        <v>509011228</v>
      </c>
      <c r="B1944" s="43" t="s">
        <v>1966</v>
      </c>
      <c r="C1944" s="43" t="s">
        <v>36</v>
      </c>
    </row>
    <row r="1945" customFormat="false" ht="11.25" hidden="false" customHeight="false" outlineLevel="0" collapsed="false">
      <c r="A1945" s="43" t="n">
        <v>509011229</v>
      </c>
      <c r="B1945" s="43" t="s">
        <v>1967</v>
      </c>
      <c r="C1945" s="43" t="s">
        <v>36</v>
      </c>
    </row>
    <row r="1946" customFormat="false" ht="11.25" hidden="false" customHeight="false" outlineLevel="0" collapsed="false">
      <c r="A1946" s="43" t="n">
        <v>509011230</v>
      </c>
      <c r="B1946" s="43" t="s">
        <v>1968</v>
      </c>
      <c r="C1946" s="43" t="s">
        <v>36</v>
      </c>
    </row>
    <row r="1947" customFormat="false" ht="11.25" hidden="false" customHeight="false" outlineLevel="0" collapsed="false">
      <c r="A1947" s="43" t="n">
        <v>509011231</v>
      </c>
      <c r="B1947" s="43" t="s">
        <v>1969</v>
      </c>
      <c r="C1947" s="43" t="s">
        <v>36</v>
      </c>
    </row>
    <row r="1948" customFormat="false" ht="11.25" hidden="false" customHeight="false" outlineLevel="0" collapsed="false">
      <c r="A1948" s="43" t="n">
        <v>509011232</v>
      </c>
      <c r="B1948" s="43" t="s">
        <v>1970</v>
      </c>
      <c r="C1948" s="43" t="s">
        <v>23</v>
      </c>
    </row>
    <row r="1949" customFormat="false" ht="11.25" hidden="false" customHeight="false" outlineLevel="0" collapsed="false">
      <c r="A1949" s="43" t="n">
        <v>509011233</v>
      </c>
      <c r="B1949" s="43" t="s">
        <v>1971</v>
      </c>
      <c r="C1949" s="43" t="s">
        <v>23</v>
      </c>
    </row>
    <row r="1950" customFormat="false" ht="11.25" hidden="false" customHeight="false" outlineLevel="0" collapsed="false">
      <c r="A1950" s="43" t="n">
        <v>509011234</v>
      </c>
      <c r="B1950" s="43" t="s">
        <v>1972</v>
      </c>
      <c r="C1950" s="43" t="s">
        <v>36</v>
      </c>
    </row>
    <row r="1951" customFormat="false" ht="11.25" hidden="false" customHeight="false" outlineLevel="0" collapsed="false">
      <c r="A1951" s="43" t="n">
        <v>509011235</v>
      </c>
      <c r="B1951" s="43" t="s">
        <v>1973</v>
      </c>
      <c r="C1951" s="43" t="s">
        <v>23</v>
      </c>
    </row>
    <row r="1952" customFormat="false" ht="11.25" hidden="false" customHeight="false" outlineLevel="0" collapsed="false">
      <c r="A1952" s="43" t="n">
        <v>509021236</v>
      </c>
      <c r="B1952" s="43" t="s">
        <v>1974</v>
      </c>
      <c r="C1952" s="43" t="s">
        <v>23</v>
      </c>
    </row>
    <row r="1953" customFormat="false" ht="11.25" hidden="false" customHeight="false" outlineLevel="0" collapsed="false">
      <c r="A1953" s="43" t="n">
        <v>509021237</v>
      </c>
      <c r="B1953" s="43" t="s">
        <v>1975</v>
      </c>
      <c r="C1953" s="43" t="s">
        <v>36</v>
      </c>
    </row>
    <row r="1954" customFormat="false" ht="11.25" hidden="false" customHeight="false" outlineLevel="0" collapsed="false">
      <c r="A1954" s="43" t="n">
        <v>509021238</v>
      </c>
      <c r="B1954" s="43" t="s">
        <v>1976</v>
      </c>
      <c r="C1954" s="43" t="s">
        <v>36</v>
      </c>
    </row>
    <row r="1955" customFormat="false" ht="11.25" hidden="false" customHeight="false" outlineLevel="0" collapsed="false">
      <c r="A1955" s="43" t="n">
        <v>509021239</v>
      </c>
      <c r="B1955" s="43" t="s">
        <v>1977</v>
      </c>
      <c r="C1955" s="43" t="s">
        <v>36</v>
      </c>
    </row>
    <row r="1956" customFormat="false" ht="11.25" hidden="false" customHeight="false" outlineLevel="0" collapsed="false">
      <c r="A1956" s="43" t="n">
        <v>509021240</v>
      </c>
      <c r="B1956" s="43" t="s">
        <v>1978</v>
      </c>
      <c r="C1956" s="43" t="s">
        <v>36</v>
      </c>
    </row>
    <row r="1957" customFormat="false" ht="11.25" hidden="false" customHeight="false" outlineLevel="0" collapsed="false">
      <c r="A1957" s="43" t="n">
        <v>509021241</v>
      </c>
      <c r="B1957" s="43" t="s">
        <v>1979</v>
      </c>
      <c r="C1957" s="43" t="s">
        <v>36</v>
      </c>
    </row>
    <row r="1958" customFormat="false" ht="11.25" hidden="false" customHeight="false" outlineLevel="0" collapsed="false">
      <c r="A1958" s="43" t="n">
        <v>509021242</v>
      </c>
      <c r="B1958" s="43" t="s">
        <v>1980</v>
      </c>
      <c r="C1958" s="43" t="s">
        <v>36</v>
      </c>
    </row>
    <row r="1959" customFormat="false" ht="11.25" hidden="false" customHeight="false" outlineLevel="0" collapsed="false">
      <c r="A1959" s="43" t="n">
        <v>509021243</v>
      </c>
      <c r="B1959" s="43" t="s">
        <v>1981</v>
      </c>
      <c r="C1959" s="43" t="s">
        <v>36</v>
      </c>
    </row>
    <row r="1960" customFormat="false" ht="11.25" hidden="false" customHeight="false" outlineLevel="0" collapsed="false">
      <c r="A1960" s="43" t="n">
        <v>509021244</v>
      </c>
      <c r="B1960" s="43" t="s">
        <v>1982</v>
      </c>
      <c r="C1960" s="43" t="s">
        <v>29</v>
      </c>
    </row>
    <row r="1961" customFormat="false" ht="11.25" hidden="false" customHeight="false" outlineLevel="0" collapsed="false">
      <c r="A1961" s="43" t="n">
        <v>509021245</v>
      </c>
      <c r="B1961" s="43" t="s">
        <v>1983</v>
      </c>
      <c r="C1961" s="43" t="s">
        <v>36</v>
      </c>
    </row>
    <row r="1962" customFormat="false" ht="11.25" hidden="false" customHeight="false" outlineLevel="0" collapsed="false">
      <c r="A1962" s="43" t="n">
        <v>509031246</v>
      </c>
      <c r="B1962" s="43" t="s">
        <v>1984</v>
      </c>
      <c r="C1962" s="43" t="s">
        <v>36</v>
      </c>
    </row>
    <row r="1963" customFormat="false" ht="11.25" hidden="false" customHeight="false" outlineLevel="0" collapsed="false">
      <c r="A1963" s="43" t="n">
        <v>509031247</v>
      </c>
      <c r="B1963" s="43" t="s">
        <v>1985</v>
      </c>
      <c r="C1963" s="43" t="s">
        <v>36</v>
      </c>
    </row>
    <row r="1964" customFormat="false" ht="11.25" hidden="false" customHeight="false" outlineLevel="0" collapsed="false">
      <c r="A1964" s="43" t="n">
        <v>509031248</v>
      </c>
      <c r="B1964" s="43" t="s">
        <v>1986</v>
      </c>
      <c r="C1964" s="43" t="s">
        <v>36</v>
      </c>
    </row>
    <row r="1965" customFormat="false" ht="11.25" hidden="false" customHeight="false" outlineLevel="0" collapsed="false">
      <c r="A1965" s="43" t="n">
        <v>509031249</v>
      </c>
      <c r="B1965" s="43" t="s">
        <v>1987</v>
      </c>
      <c r="C1965" s="43" t="s">
        <v>36</v>
      </c>
    </row>
    <row r="1966" customFormat="false" ht="11.25" hidden="false" customHeight="false" outlineLevel="0" collapsed="false">
      <c r="A1966" s="43" t="n">
        <v>509031250</v>
      </c>
      <c r="B1966" s="43" t="s">
        <v>1988</v>
      </c>
      <c r="C1966" s="43" t="s">
        <v>36</v>
      </c>
    </row>
    <row r="1967" customFormat="false" ht="11.25" hidden="false" customHeight="false" outlineLevel="0" collapsed="false">
      <c r="A1967" s="43" t="n">
        <v>510011262</v>
      </c>
      <c r="B1967" s="43" t="s">
        <v>1989</v>
      </c>
      <c r="C1967" s="43" t="s">
        <v>29</v>
      </c>
    </row>
    <row r="1968" customFormat="false" ht="11.25" hidden="false" customHeight="false" outlineLevel="0" collapsed="false">
      <c r="A1968" s="43" t="n">
        <v>510011263</v>
      </c>
      <c r="B1968" s="43" t="s">
        <v>1990</v>
      </c>
      <c r="C1968" s="43" t="s">
        <v>36</v>
      </c>
    </row>
    <row r="1969" customFormat="false" ht="11.25" hidden="false" customHeight="false" outlineLevel="0" collapsed="false">
      <c r="A1969" s="43" t="n">
        <v>510011264</v>
      </c>
      <c r="B1969" s="43" t="s">
        <v>1991</v>
      </c>
      <c r="C1969" s="43" t="s">
        <v>29</v>
      </c>
    </row>
    <row r="1970" customFormat="false" ht="11.25" hidden="false" customHeight="false" outlineLevel="0" collapsed="false">
      <c r="A1970" s="43" t="n">
        <v>510011265</v>
      </c>
      <c r="B1970" s="43" t="s">
        <v>1992</v>
      </c>
      <c r="C1970" s="43" t="s">
        <v>36</v>
      </c>
    </row>
    <row r="1971" customFormat="false" ht="11.25" hidden="false" customHeight="false" outlineLevel="0" collapsed="false">
      <c r="A1971" s="43" t="n">
        <v>510011266</v>
      </c>
      <c r="B1971" s="43" t="s">
        <v>1993</v>
      </c>
      <c r="C1971" s="43" t="s">
        <v>23</v>
      </c>
    </row>
    <row r="1972" customFormat="false" ht="11.25" hidden="false" customHeight="false" outlineLevel="0" collapsed="false">
      <c r="A1972" s="43" t="n">
        <v>510021267</v>
      </c>
      <c r="B1972" s="43" t="s">
        <v>1994</v>
      </c>
      <c r="C1972" s="43" t="s">
        <v>23</v>
      </c>
    </row>
    <row r="1973" customFormat="false" ht="11.25" hidden="false" customHeight="false" outlineLevel="0" collapsed="false">
      <c r="A1973" s="43" t="n">
        <v>510021268</v>
      </c>
      <c r="B1973" s="43" t="s">
        <v>1995</v>
      </c>
      <c r="C1973" s="43" t="s">
        <v>23</v>
      </c>
    </row>
    <row r="1974" customFormat="false" ht="11.25" hidden="false" customHeight="false" outlineLevel="0" collapsed="false">
      <c r="A1974" s="43" t="n">
        <v>510021269</v>
      </c>
      <c r="B1974" s="43" t="s">
        <v>1996</v>
      </c>
      <c r="C1974" s="43" t="s">
        <v>36</v>
      </c>
    </row>
    <row r="1975" customFormat="false" ht="11.25" hidden="false" customHeight="false" outlineLevel="0" collapsed="false">
      <c r="A1975" s="43" t="n">
        <v>510021270</v>
      </c>
      <c r="B1975" s="43" t="s">
        <v>1997</v>
      </c>
      <c r="C1975" s="43" t="s">
        <v>36</v>
      </c>
    </row>
    <row r="1976" customFormat="false" ht="11.25" hidden="false" customHeight="false" outlineLevel="0" collapsed="false">
      <c r="A1976" s="43" t="n">
        <v>510031271</v>
      </c>
      <c r="B1976" s="43" t="s">
        <v>1998</v>
      </c>
      <c r="C1976" s="43" t="s">
        <v>36</v>
      </c>
    </row>
    <row r="1977" customFormat="false" ht="11.25" hidden="false" customHeight="false" outlineLevel="0" collapsed="false">
      <c r="A1977" s="43" t="n">
        <v>510031272</v>
      </c>
      <c r="B1977" s="43" t="s">
        <v>1999</v>
      </c>
      <c r="C1977" s="43" t="s">
        <v>36</v>
      </c>
    </row>
    <row r="1978" customFormat="false" ht="11.25" hidden="false" customHeight="false" outlineLevel="0" collapsed="false">
      <c r="A1978" s="43" t="n">
        <v>510031273</v>
      </c>
      <c r="B1978" s="43" t="s">
        <v>2000</v>
      </c>
      <c r="C1978" s="43" t="s">
        <v>29</v>
      </c>
    </row>
    <row r="1979" customFormat="false" ht="11.25" hidden="false" customHeight="false" outlineLevel="0" collapsed="false">
      <c r="A1979" s="43" t="n">
        <v>511011274</v>
      </c>
      <c r="B1979" s="43" t="s">
        <v>2001</v>
      </c>
      <c r="C1979" s="43" t="s">
        <v>36</v>
      </c>
    </row>
    <row r="1980" customFormat="false" ht="11.25" hidden="false" customHeight="false" outlineLevel="0" collapsed="false">
      <c r="A1980" s="43" t="n">
        <v>511011275</v>
      </c>
      <c r="B1980" s="43" t="s">
        <v>2002</v>
      </c>
      <c r="C1980" s="43" t="s">
        <v>23</v>
      </c>
    </row>
    <row r="1981" customFormat="false" ht="11.25" hidden="false" customHeight="false" outlineLevel="0" collapsed="false">
      <c r="A1981" s="43" t="n">
        <v>511021276</v>
      </c>
      <c r="B1981" s="43" t="s">
        <v>2003</v>
      </c>
      <c r="C1981" s="43" t="s">
        <v>36</v>
      </c>
    </row>
    <row r="1982" customFormat="false" ht="11.25" hidden="false" customHeight="false" outlineLevel="0" collapsed="false">
      <c r="A1982" s="43" t="n">
        <v>511021277</v>
      </c>
      <c r="B1982" s="43" t="s">
        <v>2004</v>
      </c>
      <c r="C1982" s="43" t="s">
        <v>29</v>
      </c>
    </row>
    <row r="1983" customFormat="false" ht="11.25" hidden="false" customHeight="false" outlineLevel="0" collapsed="false">
      <c r="A1983" s="43" t="n">
        <v>511031278</v>
      </c>
      <c r="B1983" s="43" t="s">
        <v>2005</v>
      </c>
      <c r="C1983" s="43" t="s">
        <v>36</v>
      </c>
    </row>
    <row r="1984" customFormat="false" ht="11.25" hidden="false" customHeight="false" outlineLevel="0" collapsed="false">
      <c r="A1984" s="43" t="n">
        <v>511031279</v>
      </c>
      <c r="B1984" s="43" t="s">
        <v>2006</v>
      </c>
      <c r="C1984" s="43" t="s">
        <v>23</v>
      </c>
    </row>
    <row r="1985" customFormat="false" ht="11.25" hidden="false" customHeight="false" outlineLevel="0" collapsed="false">
      <c r="A1985" s="43" t="n">
        <v>511031280</v>
      </c>
      <c r="B1985" s="43" t="s">
        <v>2007</v>
      </c>
      <c r="C1985" s="43" t="s">
        <v>23</v>
      </c>
    </row>
    <row r="1986" customFormat="false" ht="11.25" hidden="false" customHeight="false" outlineLevel="0" collapsed="false">
      <c r="A1986" s="43" t="n">
        <v>511031281</v>
      </c>
      <c r="B1986" s="43" t="s">
        <v>2008</v>
      </c>
      <c r="C1986" s="43" t="s">
        <v>23</v>
      </c>
    </row>
    <row r="1987" customFormat="false" ht="11.25" hidden="false" customHeight="false" outlineLevel="0" collapsed="false">
      <c r="A1987" s="43" t="n">
        <v>511031282</v>
      </c>
      <c r="B1987" s="43" t="s">
        <v>2009</v>
      </c>
      <c r="C1987" s="43" t="s">
        <v>36</v>
      </c>
    </row>
    <row r="1988" customFormat="false" ht="11.25" hidden="false" customHeight="false" outlineLevel="0" collapsed="false">
      <c r="A1988" s="43" t="n">
        <v>511031283</v>
      </c>
      <c r="B1988" s="43" t="s">
        <v>2010</v>
      </c>
      <c r="C1988" s="43" t="s">
        <v>29</v>
      </c>
    </row>
    <row r="1989" customFormat="false" ht="11.25" hidden="false" customHeight="false" outlineLevel="0" collapsed="false">
      <c r="A1989" s="43" t="n">
        <v>511031284</v>
      </c>
      <c r="B1989" s="43" t="s">
        <v>2011</v>
      </c>
      <c r="C1989" s="43" t="s">
        <v>23</v>
      </c>
    </row>
    <row r="1990" customFormat="false" ht="11.25" hidden="false" customHeight="false" outlineLevel="0" collapsed="false">
      <c r="A1990" s="43" t="n">
        <v>511041285</v>
      </c>
      <c r="B1990" s="43" t="s">
        <v>2012</v>
      </c>
      <c r="C1990" s="43" t="s">
        <v>23</v>
      </c>
    </row>
    <row r="1991" customFormat="false" ht="11.25" hidden="false" customHeight="false" outlineLevel="0" collapsed="false">
      <c r="A1991" s="43" t="n">
        <v>511041286</v>
      </c>
      <c r="B1991" s="43" t="s">
        <v>2013</v>
      </c>
      <c r="C1991" s="43" t="s">
        <v>23</v>
      </c>
    </row>
    <row r="1992" customFormat="false" ht="11.25" hidden="false" customHeight="false" outlineLevel="0" collapsed="false">
      <c r="A1992" s="43" t="n">
        <v>511041287</v>
      </c>
      <c r="B1992" s="43" t="s">
        <v>2014</v>
      </c>
      <c r="C1992" s="43" t="s">
        <v>23</v>
      </c>
    </row>
    <row r="1993" customFormat="false" ht="11.25" hidden="false" customHeight="false" outlineLevel="0" collapsed="false">
      <c r="A1993" s="43" t="n">
        <v>511041288</v>
      </c>
      <c r="B1993" s="43" t="s">
        <v>2015</v>
      </c>
      <c r="C1993" s="43" t="s">
        <v>23</v>
      </c>
    </row>
    <row r="1994" customFormat="false" ht="11.25" hidden="false" customHeight="false" outlineLevel="0" collapsed="false">
      <c r="A1994" s="43" t="n">
        <v>511041289</v>
      </c>
      <c r="B1994" s="43" t="s">
        <v>2016</v>
      </c>
      <c r="C1994" s="43" t="s">
        <v>36</v>
      </c>
    </row>
    <row r="1995" customFormat="false" ht="11.25" hidden="false" customHeight="false" outlineLevel="0" collapsed="false">
      <c r="A1995" s="43" t="n">
        <v>511041290</v>
      </c>
      <c r="B1995" s="43" t="s">
        <v>2017</v>
      </c>
      <c r="C1995" s="43" t="s">
        <v>36</v>
      </c>
    </row>
    <row r="1996" customFormat="false" ht="11.25" hidden="false" customHeight="false" outlineLevel="0" collapsed="false">
      <c r="A1996" s="43" t="n">
        <v>511041291</v>
      </c>
      <c r="B1996" s="43" t="s">
        <v>2018</v>
      </c>
      <c r="C1996" s="43" t="s">
        <v>36</v>
      </c>
    </row>
    <row r="1997" customFormat="false" ht="11.25" hidden="false" customHeight="false" outlineLevel="0" collapsed="false">
      <c r="A1997" s="43" t="n">
        <v>511041292</v>
      </c>
      <c r="B1997" s="43" t="s">
        <v>2019</v>
      </c>
      <c r="C1997" s="43" t="s">
        <v>29</v>
      </c>
    </row>
    <row r="1998" customFormat="false" ht="11.25" hidden="false" customHeight="false" outlineLevel="0" collapsed="false">
      <c r="A1998" s="43" t="n">
        <v>601011001</v>
      </c>
      <c r="B1998" s="43" t="s">
        <v>2020</v>
      </c>
      <c r="C1998" s="43" t="s">
        <v>23</v>
      </c>
    </row>
    <row r="1999" customFormat="false" ht="11.25" hidden="false" customHeight="false" outlineLevel="0" collapsed="false">
      <c r="A1999" s="43" t="n">
        <v>601011002</v>
      </c>
      <c r="B1999" s="43" t="s">
        <v>2021</v>
      </c>
      <c r="C1999" s="43" t="s">
        <v>23</v>
      </c>
    </row>
    <row r="2000" customFormat="false" ht="11.25" hidden="false" customHeight="false" outlineLevel="0" collapsed="false">
      <c r="A2000" s="43" t="n">
        <v>601011003</v>
      </c>
      <c r="B2000" s="43" t="s">
        <v>2022</v>
      </c>
      <c r="C2000" s="43" t="s">
        <v>29</v>
      </c>
    </row>
    <row r="2001" customFormat="false" ht="11.25" hidden="false" customHeight="false" outlineLevel="0" collapsed="false">
      <c r="A2001" s="43" t="n">
        <v>601021004</v>
      </c>
      <c r="B2001" s="43" t="s">
        <v>2023</v>
      </c>
      <c r="C2001" s="43" t="s">
        <v>23</v>
      </c>
    </row>
    <row r="2002" customFormat="false" ht="11.25" hidden="false" customHeight="false" outlineLevel="0" collapsed="false">
      <c r="A2002" s="43" t="n">
        <v>601021005</v>
      </c>
      <c r="B2002" s="43" t="s">
        <v>2024</v>
      </c>
      <c r="C2002" s="43" t="s">
        <v>36</v>
      </c>
    </row>
    <row r="2003" customFormat="false" ht="11.25" hidden="false" customHeight="false" outlineLevel="0" collapsed="false">
      <c r="A2003" s="43" t="n">
        <v>601021006</v>
      </c>
      <c r="B2003" s="43" t="s">
        <v>2025</v>
      </c>
      <c r="C2003" s="43" t="s">
        <v>23</v>
      </c>
    </row>
    <row r="2004" customFormat="false" ht="11.25" hidden="false" customHeight="false" outlineLevel="0" collapsed="false">
      <c r="A2004" s="43" t="n">
        <v>601021007</v>
      </c>
      <c r="B2004" s="43" t="s">
        <v>2026</v>
      </c>
      <c r="C2004" s="43" t="s">
        <v>23</v>
      </c>
    </row>
    <row r="2005" customFormat="false" ht="11.25" hidden="false" customHeight="false" outlineLevel="0" collapsed="false">
      <c r="A2005" s="43" t="n">
        <v>601021008</v>
      </c>
      <c r="B2005" s="43" t="s">
        <v>2027</v>
      </c>
      <c r="C2005" s="43" t="s">
        <v>23</v>
      </c>
    </row>
    <row r="2006" customFormat="false" ht="11.25" hidden="false" customHeight="false" outlineLevel="0" collapsed="false">
      <c r="A2006" s="43" t="n">
        <v>601021009</v>
      </c>
      <c r="B2006" s="43" t="s">
        <v>2028</v>
      </c>
      <c r="C2006" s="43" t="s">
        <v>23</v>
      </c>
    </row>
    <row r="2007" customFormat="false" ht="11.25" hidden="false" customHeight="false" outlineLevel="0" collapsed="false">
      <c r="A2007" s="43" t="n">
        <v>601021010</v>
      </c>
      <c r="B2007" s="43" t="s">
        <v>2029</v>
      </c>
      <c r="C2007" s="43" t="s">
        <v>36</v>
      </c>
    </row>
    <row r="2008" customFormat="false" ht="11.25" hidden="false" customHeight="false" outlineLevel="0" collapsed="false">
      <c r="A2008" s="43" t="n">
        <v>601021011</v>
      </c>
      <c r="B2008" s="43" t="s">
        <v>2030</v>
      </c>
      <c r="C2008" s="43" t="s">
        <v>36</v>
      </c>
    </row>
    <row r="2009" customFormat="false" ht="11.25" hidden="false" customHeight="false" outlineLevel="0" collapsed="false">
      <c r="A2009" s="43" t="n">
        <v>601021012</v>
      </c>
      <c r="B2009" s="43" t="s">
        <v>2031</v>
      </c>
      <c r="C2009" s="43" t="s">
        <v>36</v>
      </c>
    </row>
    <row r="2010" customFormat="false" ht="11.25" hidden="false" customHeight="false" outlineLevel="0" collapsed="false">
      <c r="A2010" s="43" t="n">
        <v>601031013</v>
      </c>
      <c r="B2010" s="43" t="s">
        <v>2032</v>
      </c>
      <c r="C2010" s="43" t="s">
        <v>23</v>
      </c>
    </row>
    <row r="2011" customFormat="false" ht="11.25" hidden="false" customHeight="false" outlineLevel="0" collapsed="false">
      <c r="A2011" s="43" t="n">
        <v>601031014</v>
      </c>
      <c r="B2011" s="43" t="s">
        <v>2033</v>
      </c>
      <c r="C2011" s="43" t="s">
        <v>23</v>
      </c>
    </row>
    <row r="2012" customFormat="false" ht="11.25" hidden="false" customHeight="false" outlineLevel="0" collapsed="false">
      <c r="A2012" s="43" t="n">
        <v>601031015</v>
      </c>
      <c r="B2012" s="43" t="s">
        <v>2034</v>
      </c>
      <c r="C2012" s="43" t="s">
        <v>23</v>
      </c>
    </row>
    <row r="2013" customFormat="false" ht="11.25" hidden="false" customHeight="false" outlineLevel="0" collapsed="false">
      <c r="A2013" s="43" t="n">
        <v>601031016</v>
      </c>
      <c r="B2013" s="43" t="s">
        <v>2035</v>
      </c>
      <c r="C2013" s="43" t="s">
        <v>23</v>
      </c>
    </row>
    <row r="2014" customFormat="false" ht="11.25" hidden="false" customHeight="false" outlineLevel="0" collapsed="false">
      <c r="A2014" s="43" t="n">
        <v>601031017</v>
      </c>
      <c r="B2014" s="43" t="s">
        <v>2036</v>
      </c>
      <c r="C2014" s="43" t="s">
        <v>23</v>
      </c>
    </row>
    <row r="2015" customFormat="false" ht="11.25" hidden="false" customHeight="false" outlineLevel="0" collapsed="false">
      <c r="A2015" s="43" t="n">
        <v>601031018</v>
      </c>
      <c r="B2015" s="43" t="s">
        <v>2037</v>
      </c>
      <c r="C2015" s="43" t="s">
        <v>23</v>
      </c>
    </row>
    <row r="2016" customFormat="false" ht="11.25" hidden="false" customHeight="false" outlineLevel="0" collapsed="false">
      <c r="A2016" s="43" t="n">
        <v>601031019</v>
      </c>
      <c r="B2016" s="43" t="s">
        <v>2038</v>
      </c>
      <c r="C2016" s="43" t="s">
        <v>23</v>
      </c>
    </row>
    <row r="2017" customFormat="false" ht="11.25" hidden="false" customHeight="false" outlineLevel="0" collapsed="false">
      <c r="A2017" s="43" t="n">
        <v>601031020</v>
      </c>
      <c r="B2017" s="43" t="s">
        <v>2039</v>
      </c>
      <c r="C2017" s="43" t="s">
        <v>23</v>
      </c>
    </row>
    <row r="2018" customFormat="false" ht="11.25" hidden="false" customHeight="false" outlineLevel="0" collapsed="false">
      <c r="A2018" s="43" t="n">
        <v>601031021</v>
      </c>
      <c r="B2018" s="43" t="s">
        <v>2040</v>
      </c>
      <c r="C2018" s="43" t="s">
        <v>23</v>
      </c>
    </row>
    <row r="2019" customFormat="false" ht="11.25" hidden="false" customHeight="false" outlineLevel="0" collapsed="false">
      <c r="A2019" s="43" t="n">
        <v>601041022</v>
      </c>
      <c r="B2019" s="43" t="s">
        <v>2041</v>
      </c>
      <c r="C2019" s="43" t="s">
        <v>29</v>
      </c>
    </row>
    <row r="2020" customFormat="false" ht="11.25" hidden="false" customHeight="false" outlineLevel="0" collapsed="false">
      <c r="A2020" s="43" t="n">
        <v>601041023</v>
      </c>
      <c r="B2020" s="43" t="s">
        <v>2042</v>
      </c>
      <c r="C2020" s="43" t="s">
        <v>23</v>
      </c>
    </row>
    <row r="2021" customFormat="false" ht="11.25" hidden="false" customHeight="false" outlineLevel="0" collapsed="false">
      <c r="A2021" s="43" t="n">
        <v>601041024</v>
      </c>
      <c r="B2021" s="43" t="s">
        <v>2043</v>
      </c>
      <c r="C2021" s="43" t="s">
        <v>23</v>
      </c>
    </row>
    <row r="2022" customFormat="false" ht="11.25" hidden="false" customHeight="false" outlineLevel="0" collapsed="false">
      <c r="A2022" s="43" t="n">
        <v>601041025</v>
      </c>
      <c r="B2022" s="43" t="s">
        <v>2044</v>
      </c>
      <c r="C2022" s="43" t="s">
        <v>23</v>
      </c>
    </row>
    <row r="2023" customFormat="false" ht="11.25" hidden="false" customHeight="false" outlineLevel="0" collapsed="false">
      <c r="A2023" s="43" t="n">
        <v>601041026</v>
      </c>
      <c r="B2023" s="43" t="s">
        <v>2045</v>
      </c>
      <c r="C2023" s="43" t="s">
        <v>36</v>
      </c>
    </row>
    <row r="2024" customFormat="false" ht="11.25" hidden="false" customHeight="false" outlineLevel="0" collapsed="false">
      <c r="A2024" s="43" t="n">
        <v>601051027</v>
      </c>
      <c r="B2024" s="43" t="s">
        <v>2046</v>
      </c>
      <c r="C2024" s="43" t="s">
        <v>23</v>
      </c>
    </row>
    <row r="2025" customFormat="false" ht="11.25" hidden="false" customHeight="false" outlineLevel="0" collapsed="false">
      <c r="A2025" s="43" t="n">
        <v>601051028</v>
      </c>
      <c r="B2025" s="43" t="s">
        <v>2047</v>
      </c>
      <c r="C2025" s="43" t="s">
        <v>23</v>
      </c>
    </row>
    <row r="2026" customFormat="false" ht="11.25" hidden="false" customHeight="false" outlineLevel="0" collapsed="false">
      <c r="A2026" s="43" t="n">
        <v>601051029</v>
      </c>
      <c r="B2026" s="43" t="s">
        <v>2048</v>
      </c>
      <c r="C2026" s="43" t="s">
        <v>23</v>
      </c>
    </row>
    <row r="2027" customFormat="false" ht="11.25" hidden="false" customHeight="false" outlineLevel="0" collapsed="false">
      <c r="A2027" s="43" t="n">
        <v>601051030</v>
      </c>
      <c r="B2027" s="43" t="s">
        <v>2049</v>
      </c>
      <c r="C2027" s="43" t="s">
        <v>23</v>
      </c>
    </row>
    <row r="2028" customFormat="false" ht="11.25" hidden="false" customHeight="false" outlineLevel="0" collapsed="false">
      <c r="A2028" s="43" t="n">
        <v>601051031</v>
      </c>
      <c r="B2028" s="43" t="s">
        <v>2050</v>
      </c>
      <c r="C2028" s="43" t="s">
        <v>29</v>
      </c>
    </row>
    <row r="2029" customFormat="false" ht="11.25" hidden="false" customHeight="false" outlineLevel="0" collapsed="false">
      <c r="A2029" s="43" t="n">
        <v>601051032</v>
      </c>
      <c r="B2029" s="43" t="s">
        <v>2051</v>
      </c>
      <c r="C2029" s="43" t="s">
        <v>23</v>
      </c>
    </row>
    <row r="2030" customFormat="false" ht="11.25" hidden="false" customHeight="false" outlineLevel="0" collapsed="false">
      <c r="A2030" s="43" t="n">
        <v>601051033</v>
      </c>
      <c r="B2030" s="43" t="s">
        <v>2052</v>
      </c>
      <c r="C2030" s="43" t="s">
        <v>23</v>
      </c>
    </row>
    <row r="2031" customFormat="false" ht="11.25" hidden="false" customHeight="false" outlineLevel="0" collapsed="false">
      <c r="A2031" s="43" t="n">
        <v>601061034</v>
      </c>
      <c r="B2031" s="43" t="s">
        <v>2053</v>
      </c>
      <c r="C2031" s="43" t="s">
        <v>36</v>
      </c>
    </row>
    <row r="2032" customFormat="false" ht="11.25" hidden="false" customHeight="false" outlineLevel="0" collapsed="false">
      <c r="A2032" s="43" t="n">
        <v>601061035</v>
      </c>
      <c r="B2032" s="43" t="s">
        <v>2054</v>
      </c>
      <c r="C2032" s="43" t="s">
        <v>36</v>
      </c>
    </row>
    <row r="2033" customFormat="false" ht="11.25" hidden="false" customHeight="false" outlineLevel="0" collapsed="false">
      <c r="A2033" s="43" t="n">
        <v>602011036</v>
      </c>
      <c r="B2033" s="43" t="s">
        <v>2055</v>
      </c>
      <c r="C2033" s="43" t="s">
        <v>23</v>
      </c>
    </row>
    <row r="2034" customFormat="false" ht="11.25" hidden="false" customHeight="false" outlineLevel="0" collapsed="false">
      <c r="A2034" s="43" t="n">
        <v>602011037</v>
      </c>
      <c r="B2034" s="43" t="s">
        <v>2056</v>
      </c>
      <c r="C2034" s="43" t="s">
        <v>23</v>
      </c>
    </row>
    <row r="2035" customFormat="false" ht="11.25" hidden="false" customHeight="false" outlineLevel="0" collapsed="false">
      <c r="A2035" s="43" t="n">
        <v>602011038</v>
      </c>
      <c r="B2035" s="43" t="s">
        <v>2057</v>
      </c>
      <c r="C2035" s="43" t="s">
        <v>23</v>
      </c>
    </row>
    <row r="2036" customFormat="false" ht="11.25" hidden="false" customHeight="false" outlineLevel="0" collapsed="false">
      <c r="A2036" s="43" t="n">
        <v>602011039</v>
      </c>
      <c r="B2036" s="43" t="s">
        <v>2058</v>
      </c>
      <c r="C2036" s="43" t="s">
        <v>23</v>
      </c>
    </row>
    <row r="2037" customFormat="false" ht="11.25" hidden="false" customHeight="false" outlineLevel="0" collapsed="false">
      <c r="A2037" s="43" t="n">
        <v>602011040</v>
      </c>
      <c r="B2037" s="43" t="s">
        <v>2059</v>
      </c>
      <c r="C2037" s="43" t="s">
        <v>23</v>
      </c>
    </row>
    <row r="2038" customFormat="false" ht="11.25" hidden="false" customHeight="false" outlineLevel="0" collapsed="false">
      <c r="A2038" s="43" t="n">
        <v>602011041</v>
      </c>
      <c r="B2038" s="43" t="s">
        <v>2060</v>
      </c>
      <c r="C2038" s="43" t="s">
        <v>23</v>
      </c>
    </row>
    <row r="2039" customFormat="false" ht="11.25" hidden="false" customHeight="false" outlineLevel="0" collapsed="false">
      <c r="A2039" s="43" t="n">
        <v>602011042</v>
      </c>
      <c r="B2039" s="43" t="s">
        <v>2061</v>
      </c>
      <c r="C2039" s="43" t="s">
        <v>23</v>
      </c>
    </row>
    <row r="2040" customFormat="false" ht="11.25" hidden="false" customHeight="false" outlineLevel="0" collapsed="false">
      <c r="A2040" s="43" t="n">
        <v>602011043</v>
      </c>
      <c r="B2040" s="43" t="s">
        <v>2062</v>
      </c>
      <c r="C2040" s="43" t="s">
        <v>23</v>
      </c>
    </row>
    <row r="2041" customFormat="false" ht="11.25" hidden="false" customHeight="false" outlineLevel="0" collapsed="false">
      <c r="A2041" s="43" t="n">
        <v>602011044</v>
      </c>
      <c r="B2041" s="43" t="s">
        <v>2063</v>
      </c>
      <c r="C2041" s="43" t="s">
        <v>23</v>
      </c>
    </row>
    <row r="2042" customFormat="false" ht="11.25" hidden="false" customHeight="false" outlineLevel="0" collapsed="false">
      <c r="A2042" s="43" t="n">
        <v>602011045</v>
      </c>
      <c r="B2042" s="43" t="s">
        <v>2064</v>
      </c>
      <c r="C2042" s="43" t="s">
        <v>23</v>
      </c>
    </row>
    <row r="2043" customFormat="false" ht="11.25" hidden="false" customHeight="false" outlineLevel="0" collapsed="false">
      <c r="A2043" s="43" t="n">
        <v>602011046</v>
      </c>
      <c r="B2043" s="43" t="s">
        <v>2065</v>
      </c>
      <c r="C2043" s="43" t="s">
        <v>23</v>
      </c>
    </row>
    <row r="2044" customFormat="false" ht="11.25" hidden="false" customHeight="false" outlineLevel="0" collapsed="false">
      <c r="A2044" s="43" t="n">
        <v>602011047</v>
      </c>
      <c r="B2044" s="43" t="s">
        <v>2066</v>
      </c>
      <c r="C2044" s="43" t="s">
        <v>23</v>
      </c>
    </row>
    <row r="2045" customFormat="false" ht="11.25" hidden="false" customHeight="false" outlineLevel="0" collapsed="false">
      <c r="A2045" s="43" t="n">
        <v>602011048</v>
      </c>
      <c r="B2045" s="43" t="s">
        <v>2067</v>
      </c>
      <c r="C2045" s="43" t="s">
        <v>23</v>
      </c>
    </row>
    <row r="2046" customFormat="false" ht="11.25" hidden="false" customHeight="false" outlineLevel="0" collapsed="false">
      <c r="A2046" s="43" t="n">
        <v>602011049</v>
      </c>
      <c r="B2046" s="43" t="s">
        <v>2068</v>
      </c>
      <c r="C2046" s="43" t="s">
        <v>23</v>
      </c>
    </row>
    <row r="2047" customFormat="false" ht="11.25" hidden="false" customHeight="false" outlineLevel="0" collapsed="false">
      <c r="A2047" s="43" t="n">
        <v>602011050</v>
      </c>
      <c r="B2047" s="43" t="s">
        <v>2069</v>
      </c>
      <c r="C2047" s="43" t="s">
        <v>23</v>
      </c>
    </row>
    <row r="2048" customFormat="false" ht="11.25" hidden="false" customHeight="false" outlineLevel="0" collapsed="false">
      <c r="A2048" s="43" t="n">
        <v>602011051</v>
      </c>
      <c r="B2048" s="43" t="s">
        <v>2070</v>
      </c>
      <c r="C2048" s="43" t="s">
        <v>23</v>
      </c>
    </row>
    <row r="2049" customFormat="false" ht="11.25" hidden="false" customHeight="false" outlineLevel="0" collapsed="false">
      <c r="A2049" s="43" t="n">
        <v>602011052</v>
      </c>
      <c r="B2049" s="43" t="s">
        <v>2071</v>
      </c>
      <c r="C2049" s="43" t="s">
        <v>23</v>
      </c>
    </row>
    <row r="2050" customFormat="false" ht="11.25" hidden="false" customHeight="false" outlineLevel="0" collapsed="false">
      <c r="A2050" s="43" t="n">
        <v>602021053</v>
      </c>
      <c r="B2050" s="43" t="s">
        <v>2072</v>
      </c>
      <c r="C2050" s="43" t="s">
        <v>29</v>
      </c>
    </row>
    <row r="2051" customFormat="false" ht="11.25" hidden="false" customHeight="false" outlineLevel="0" collapsed="false">
      <c r="A2051" s="43" t="n">
        <v>602021054</v>
      </c>
      <c r="B2051" s="43" t="s">
        <v>2073</v>
      </c>
      <c r="C2051" s="43" t="s">
        <v>36</v>
      </c>
    </row>
    <row r="2052" customFormat="false" ht="11.25" hidden="false" customHeight="false" outlineLevel="0" collapsed="false">
      <c r="A2052" s="43" t="n">
        <v>602021055</v>
      </c>
      <c r="B2052" s="43" t="s">
        <v>2074</v>
      </c>
      <c r="C2052" s="43" t="s">
        <v>23</v>
      </c>
    </row>
    <row r="2053" customFormat="false" ht="11.25" hidden="false" customHeight="false" outlineLevel="0" collapsed="false">
      <c r="A2053" s="43" t="n">
        <v>602021056</v>
      </c>
      <c r="B2053" s="43" t="s">
        <v>2075</v>
      </c>
      <c r="C2053" s="43" t="s">
        <v>29</v>
      </c>
    </row>
    <row r="2054" customFormat="false" ht="11.25" hidden="false" customHeight="false" outlineLevel="0" collapsed="false">
      <c r="A2054" s="43" t="n">
        <v>602021057</v>
      </c>
      <c r="B2054" s="43" t="s">
        <v>2076</v>
      </c>
      <c r="C2054" s="43" t="s">
        <v>23</v>
      </c>
    </row>
    <row r="2055" customFormat="false" ht="11.25" hidden="false" customHeight="false" outlineLevel="0" collapsed="false">
      <c r="A2055" s="43" t="n">
        <v>602031058</v>
      </c>
      <c r="B2055" s="43" t="s">
        <v>2077</v>
      </c>
      <c r="C2055" s="43" t="s">
        <v>23</v>
      </c>
    </row>
    <row r="2056" customFormat="false" ht="11.25" hidden="false" customHeight="false" outlineLevel="0" collapsed="false">
      <c r="A2056" s="43" t="n">
        <v>602031059</v>
      </c>
      <c r="B2056" s="43" t="s">
        <v>2078</v>
      </c>
      <c r="C2056" s="43" t="s">
        <v>29</v>
      </c>
    </row>
    <row r="2057" customFormat="false" ht="11.25" hidden="false" customHeight="false" outlineLevel="0" collapsed="false">
      <c r="A2057" s="43" t="n">
        <v>602031060</v>
      </c>
      <c r="B2057" s="43" t="s">
        <v>2079</v>
      </c>
      <c r="C2057" s="43" t="s">
        <v>36</v>
      </c>
    </row>
    <row r="2058" customFormat="false" ht="11.25" hidden="false" customHeight="false" outlineLevel="0" collapsed="false">
      <c r="A2058" s="43" t="n">
        <v>602031061</v>
      </c>
      <c r="B2058" s="43" t="s">
        <v>2080</v>
      </c>
      <c r="C2058" s="43" t="s">
        <v>29</v>
      </c>
    </row>
    <row r="2059" customFormat="false" ht="11.25" hidden="false" customHeight="false" outlineLevel="0" collapsed="false">
      <c r="A2059" s="43" t="n">
        <v>602031062</v>
      </c>
      <c r="B2059" s="43" t="s">
        <v>2081</v>
      </c>
      <c r="C2059" s="43" t="s">
        <v>29</v>
      </c>
    </row>
    <row r="2060" customFormat="false" ht="11.25" hidden="false" customHeight="false" outlineLevel="0" collapsed="false">
      <c r="A2060" s="43" t="n">
        <v>602031064</v>
      </c>
      <c r="B2060" s="43" t="s">
        <v>2082</v>
      </c>
      <c r="C2060" s="43" t="s">
        <v>29</v>
      </c>
    </row>
    <row r="2061" customFormat="false" ht="11.25" hidden="false" customHeight="false" outlineLevel="0" collapsed="false">
      <c r="A2061" s="43" t="n">
        <v>602031099</v>
      </c>
      <c r="B2061" s="43" t="s">
        <v>2083</v>
      </c>
      <c r="C2061" s="43" t="s">
        <v>36</v>
      </c>
    </row>
    <row r="2062" customFormat="false" ht="11.25" hidden="false" customHeight="false" outlineLevel="0" collapsed="false">
      <c r="A2062" s="43" t="n">
        <v>602031100</v>
      </c>
      <c r="B2062" s="43" t="s">
        <v>2084</v>
      </c>
      <c r="C2062" s="43" t="s">
        <v>36</v>
      </c>
    </row>
    <row r="2063" customFormat="false" ht="11.25" hidden="false" customHeight="false" outlineLevel="0" collapsed="false">
      <c r="A2063" s="43" t="n">
        <v>603011065</v>
      </c>
      <c r="B2063" s="43" t="s">
        <v>2085</v>
      </c>
      <c r="C2063" s="43" t="s">
        <v>23</v>
      </c>
    </row>
    <row r="2064" customFormat="false" ht="11.25" hidden="false" customHeight="false" outlineLevel="0" collapsed="false">
      <c r="A2064" s="43" t="n">
        <v>603011066</v>
      </c>
      <c r="B2064" s="43" t="s">
        <v>2086</v>
      </c>
      <c r="C2064" s="43" t="s">
        <v>23</v>
      </c>
    </row>
    <row r="2065" customFormat="false" ht="11.25" hidden="false" customHeight="false" outlineLevel="0" collapsed="false">
      <c r="A2065" s="43" t="n">
        <v>603011067</v>
      </c>
      <c r="B2065" s="43" t="s">
        <v>2087</v>
      </c>
      <c r="C2065" s="43" t="s">
        <v>23</v>
      </c>
    </row>
    <row r="2066" customFormat="false" ht="11.25" hidden="false" customHeight="false" outlineLevel="0" collapsed="false">
      <c r="A2066" s="43" t="n">
        <v>603011068</v>
      </c>
      <c r="B2066" s="43" t="s">
        <v>2088</v>
      </c>
      <c r="C2066" s="43" t="s">
        <v>23</v>
      </c>
    </row>
    <row r="2067" customFormat="false" ht="11.25" hidden="false" customHeight="false" outlineLevel="0" collapsed="false">
      <c r="A2067" s="43" t="n">
        <v>603021069</v>
      </c>
      <c r="B2067" s="43" t="s">
        <v>2089</v>
      </c>
      <c r="C2067" s="43" t="s">
        <v>29</v>
      </c>
    </row>
    <row r="2068" customFormat="false" ht="11.25" hidden="false" customHeight="false" outlineLevel="0" collapsed="false">
      <c r="A2068" s="43" t="n">
        <v>603021070</v>
      </c>
      <c r="B2068" s="43" t="s">
        <v>2090</v>
      </c>
      <c r="C2068" s="43" t="s">
        <v>29</v>
      </c>
    </row>
    <row r="2069" customFormat="false" ht="11.25" hidden="false" customHeight="false" outlineLevel="0" collapsed="false">
      <c r="A2069" s="43" t="n">
        <v>603021071</v>
      </c>
      <c r="B2069" s="43" t="s">
        <v>2091</v>
      </c>
      <c r="C2069" s="43" t="s">
        <v>29</v>
      </c>
    </row>
    <row r="2070" customFormat="false" ht="11.25" hidden="false" customHeight="false" outlineLevel="0" collapsed="false">
      <c r="A2070" s="43" t="n">
        <v>603021072</v>
      </c>
      <c r="B2070" s="43" t="s">
        <v>2092</v>
      </c>
      <c r="C2070" s="43" t="s">
        <v>29</v>
      </c>
    </row>
    <row r="2071" customFormat="false" ht="11.25" hidden="false" customHeight="false" outlineLevel="0" collapsed="false">
      <c r="A2071" s="43" t="n">
        <v>603031073</v>
      </c>
      <c r="B2071" s="43" t="s">
        <v>2093</v>
      </c>
      <c r="C2071" s="43" t="s">
        <v>36</v>
      </c>
    </row>
    <row r="2072" customFormat="false" ht="11.25" hidden="false" customHeight="false" outlineLevel="0" collapsed="false">
      <c r="A2072" s="43" t="n">
        <v>603031074</v>
      </c>
      <c r="B2072" s="43" t="s">
        <v>2094</v>
      </c>
      <c r="C2072" s="43" t="s">
        <v>29</v>
      </c>
    </row>
    <row r="2073" customFormat="false" ht="11.25" hidden="false" customHeight="false" outlineLevel="0" collapsed="false">
      <c r="A2073" s="43" t="n">
        <v>604011075</v>
      </c>
      <c r="B2073" s="43" t="s">
        <v>2095</v>
      </c>
      <c r="C2073" s="43" t="s">
        <v>23</v>
      </c>
    </row>
    <row r="2074" customFormat="false" ht="11.25" hidden="false" customHeight="false" outlineLevel="0" collapsed="false">
      <c r="A2074" s="43" t="n">
        <v>604011076</v>
      </c>
      <c r="B2074" s="43" t="s">
        <v>2096</v>
      </c>
      <c r="C2074" s="43" t="s">
        <v>23</v>
      </c>
    </row>
    <row r="2075" customFormat="false" ht="11.25" hidden="false" customHeight="false" outlineLevel="0" collapsed="false">
      <c r="A2075" s="43" t="n">
        <v>604011077</v>
      </c>
      <c r="B2075" s="43" t="s">
        <v>2097</v>
      </c>
      <c r="C2075" s="43" t="s">
        <v>23</v>
      </c>
    </row>
    <row r="2076" customFormat="false" ht="11.25" hidden="false" customHeight="false" outlineLevel="0" collapsed="false">
      <c r="A2076" s="43" t="n">
        <v>604011078</v>
      </c>
      <c r="B2076" s="43" t="s">
        <v>2098</v>
      </c>
      <c r="C2076" s="43" t="s">
        <v>23</v>
      </c>
    </row>
    <row r="2077" customFormat="false" ht="11.25" hidden="false" customHeight="false" outlineLevel="0" collapsed="false">
      <c r="A2077" s="43" t="n">
        <v>604011079</v>
      </c>
      <c r="B2077" s="43" t="s">
        <v>2099</v>
      </c>
      <c r="C2077" s="43" t="s">
        <v>29</v>
      </c>
    </row>
    <row r="2078" customFormat="false" ht="11.25" hidden="false" customHeight="false" outlineLevel="0" collapsed="false">
      <c r="A2078" s="43" t="n">
        <v>604011080</v>
      </c>
      <c r="B2078" s="43" t="s">
        <v>2100</v>
      </c>
      <c r="C2078" s="43" t="s">
        <v>23</v>
      </c>
    </row>
    <row r="2079" customFormat="false" ht="11.25" hidden="false" customHeight="false" outlineLevel="0" collapsed="false">
      <c r="A2079" s="43" t="n">
        <v>604011081</v>
      </c>
      <c r="B2079" s="43" t="s">
        <v>2101</v>
      </c>
      <c r="C2079" s="43" t="s">
        <v>36</v>
      </c>
    </row>
    <row r="2080" customFormat="false" ht="11.25" hidden="false" customHeight="false" outlineLevel="0" collapsed="false">
      <c r="A2080" s="43" t="n">
        <v>604011082</v>
      </c>
      <c r="B2080" s="43" t="s">
        <v>2102</v>
      </c>
      <c r="C2080" s="43" t="s">
        <v>23</v>
      </c>
    </row>
    <row r="2081" customFormat="false" ht="11.25" hidden="false" customHeight="false" outlineLevel="0" collapsed="false">
      <c r="A2081" s="43" t="n">
        <v>604011083</v>
      </c>
      <c r="B2081" s="43" t="s">
        <v>2103</v>
      </c>
      <c r="C2081" s="43" t="s">
        <v>23</v>
      </c>
    </row>
    <row r="2082" customFormat="false" ht="11.25" hidden="false" customHeight="false" outlineLevel="0" collapsed="false">
      <c r="A2082" s="43" t="n">
        <v>604011084</v>
      </c>
      <c r="B2082" s="43" t="s">
        <v>2104</v>
      </c>
      <c r="C2082" s="43" t="s">
        <v>23</v>
      </c>
    </row>
    <row r="2083" customFormat="false" ht="11.25" hidden="false" customHeight="false" outlineLevel="0" collapsed="false">
      <c r="A2083" s="43" t="n">
        <v>604021085</v>
      </c>
      <c r="B2083" s="43" t="s">
        <v>2105</v>
      </c>
      <c r="C2083" s="43" t="s">
        <v>23</v>
      </c>
    </row>
    <row r="2084" customFormat="false" ht="11.25" hidden="false" customHeight="false" outlineLevel="0" collapsed="false">
      <c r="A2084" s="43" t="n">
        <v>604021086</v>
      </c>
      <c r="B2084" s="43" t="s">
        <v>2106</v>
      </c>
      <c r="C2084" s="43" t="s">
        <v>23</v>
      </c>
    </row>
    <row r="2085" customFormat="false" ht="11.25" hidden="false" customHeight="false" outlineLevel="0" collapsed="false">
      <c r="A2085" s="43" t="n">
        <v>604021087</v>
      </c>
      <c r="B2085" s="43" t="s">
        <v>2107</v>
      </c>
      <c r="C2085" s="43" t="s">
        <v>23</v>
      </c>
    </row>
    <row r="2086" customFormat="false" ht="11.25" hidden="false" customHeight="false" outlineLevel="0" collapsed="false">
      <c r="A2086" s="43" t="n">
        <v>604021088</v>
      </c>
      <c r="B2086" s="43" t="s">
        <v>2108</v>
      </c>
      <c r="C2086" s="43" t="s">
        <v>23</v>
      </c>
    </row>
    <row r="2087" customFormat="false" ht="11.25" hidden="false" customHeight="false" outlineLevel="0" collapsed="false">
      <c r="A2087" s="43" t="n">
        <v>604021089</v>
      </c>
      <c r="B2087" s="43" t="s">
        <v>2109</v>
      </c>
      <c r="C2087" s="43" t="s">
        <v>23</v>
      </c>
    </row>
    <row r="2088" customFormat="false" ht="11.25" hidden="false" customHeight="false" outlineLevel="0" collapsed="false">
      <c r="A2088" s="43" t="n">
        <v>604021090</v>
      </c>
      <c r="B2088" s="43" t="s">
        <v>2110</v>
      </c>
      <c r="C2088" s="43" t="s">
        <v>23</v>
      </c>
    </row>
    <row r="2089" customFormat="false" ht="11.25" hidden="false" customHeight="false" outlineLevel="0" collapsed="false">
      <c r="A2089" s="43" t="n">
        <v>604021091</v>
      </c>
      <c r="B2089" s="43" t="s">
        <v>2111</v>
      </c>
      <c r="C2089" s="43" t="s">
        <v>29</v>
      </c>
    </row>
    <row r="2090" customFormat="false" ht="11.25" hidden="false" customHeight="false" outlineLevel="0" collapsed="false">
      <c r="A2090" s="43" t="n">
        <v>604021092</v>
      </c>
      <c r="B2090" s="43" t="s">
        <v>2112</v>
      </c>
      <c r="C2090" s="43" t="s">
        <v>23</v>
      </c>
    </row>
    <row r="2091" customFormat="false" ht="11.25" hidden="false" customHeight="false" outlineLevel="0" collapsed="false">
      <c r="A2091" s="43" t="n">
        <v>604031093</v>
      </c>
      <c r="B2091" s="43" t="s">
        <v>2113</v>
      </c>
      <c r="C2091" s="43" t="s">
        <v>36</v>
      </c>
    </row>
    <row r="2092" customFormat="false" ht="11.25" hidden="false" customHeight="false" outlineLevel="0" collapsed="false">
      <c r="A2092" s="43" t="n">
        <v>604031094</v>
      </c>
      <c r="B2092" s="43" t="s">
        <v>2114</v>
      </c>
      <c r="C2092" s="43" t="s">
        <v>23</v>
      </c>
    </row>
    <row r="2093" customFormat="false" ht="11.25" hidden="false" customHeight="false" outlineLevel="0" collapsed="false">
      <c r="A2093" s="43" t="n">
        <v>604031095</v>
      </c>
      <c r="B2093" s="43" t="s">
        <v>2115</v>
      </c>
      <c r="C2093" s="43" t="s">
        <v>23</v>
      </c>
    </row>
    <row r="2094" customFormat="false" ht="11.25" hidden="false" customHeight="false" outlineLevel="0" collapsed="false">
      <c r="A2094" s="43" t="n">
        <v>604031096</v>
      </c>
      <c r="B2094" s="43" t="s">
        <v>2116</v>
      </c>
      <c r="C2094" s="43" t="s">
        <v>23</v>
      </c>
    </row>
    <row r="2095" customFormat="false" ht="11.25" hidden="false" customHeight="false" outlineLevel="0" collapsed="false">
      <c r="A2095" s="43" t="n">
        <v>604031097</v>
      </c>
      <c r="B2095" s="43" t="s">
        <v>2117</v>
      </c>
      <c r="C2095" s="43" t="s">
        <v>36</v>
      </c>
    </row>
    <row r="2096" customFormat="false" ht="11.25" hidden="false" customHeight="false" outlineLevel="0" collapsed="false">
      <c r="A2096" s="43" t="n">
        <v>604031098</v>
      </c>
      <c r="B2096" s="43" t="s">
        <v>2118</v>
      </c>
      <c r="C2096" s="43" t="s">
        <v>29</v>
      </c>
    </row>
    <row r="2097" customFormat="false" ht="11.25" hidden="false" customHeight="false" outlineLevel="0" collapsed="false">
      <c r="A2097" s="43" t="n">
        <v>701011001</v>
      </c>
      <c r="B2097" s="43" t="s">
        <v>2119</v>
      </c>
      <c r="C2097" s="43" t="s">
        <v>23</v>
      </c>
    </row>
    <row r="2098" customFormat="false" ht="11.25" hidden="false" customHeight="false" outlineLevel="0" collapsed="false">
      <c r="A2098" s="43" t="n">
        <v>701011002</v>
      </c>
      <c r="B2098" s="43" t="s">
        <v>2120</v>
      </c>
      <c r="C2098" s="43" t="s">
        <v>36</v>
      </c>
    </row>
    <row r="2099" customFormat="false" ht="11.25" hidden="false" customHeight="false" outlineLevel="0" collapsed="false">
      <c r="A2099" s="43" t="n">
        <v>701011003</v>
      </c>
      <c r="B2099" s="43" t="s">
        <v>2121</v>
      </c>
      <c r="C2099" s="43" t="s">
        <v>23</v>
      </c>
    </row>
    <row r="2100" customFormat="false" ht="11.25" hidden="false" customHeight="false" outlineLevel="0" collapsed="false">
      <c r="A2100" s="43" t="n">
        <v>701011004</v>
      </c>
      <c r="B2100" s="43" t="s">
        <v>2122</v>
      </c>
      <c r="C2100" s="43" t="s">
        <v>23</v>
      </c>
    </row>
    <row r="2101" customFormat="false" ht="11.25" hidden="false" customHeight="false" outlineLevel="0" collapsed="false">
      <c r="A2101" s="43" t="n">
        <v>701011005</v>
      </c>
      <c r="B2101" s="43" t="s">
        <v>2123</v>
      </c>
      <c r="C2101" s="43" t="s">
        <v>23</v>
      </c>
    </row>
    <row r="2102" customFormat="false" ht="11.25" hidden="false" customHeight="false" outlineLevel="0" collapsed="false">
      <c r="A2102" s="43" t="n">
        <v>701011006</v>
      </c>
      <c r="B2102" s="43" t="s">
        <v>2124</v>
      </c>
      <c r="C2102" s="43" t="s">
        <v>23</v>
      </c>
    </row>
    <row r="2103" customFormat="false" ht="11.25" hidden="false" customHeight="false" outlineLevel="0" collapsed="false">
      <c r="A2103" s="43" t="n">
        <v>701011007</v>
      </c>
      <c r="B2103" s="43" t="s">
        <v>2125</v>
      </c>
      <c r="C2103" s="43" t="s">
        <v>23</v>
      </c>
    </row>
    <row r="2104" customFormat="false" ht="11.25" hidden="false" customHeight="false" outlineLevel="0" collapsed="false">
      <c r="A2104" s="43" t="n">
        <v>701011008</v>
      </c>
      <c r="B2104" s="43" t="s">
        <v>2126</v>
      </c>
      <c r="C2104" s="43" t="s">
        <v>23</v>
      </c>
    </row>
    <row r="2105" customFormat="false" ht="11.25" hidden="false" customHeight="false" outlineLevel="0" collapsed="false">
      <c r="A2105" s="43" t="n">
        <v>701011009</v>
      </c>
      <c r="B2105" s="43" t="s">
        <v>2127</v>
      </c>
      <c r="C2105" s="43" t="s">
        <v>23</v>
      </c>
    </row>
    <row r="2106" customFormat="false" ht="11.25" hidden="false" customHeight="false" outlineLevel="0" collapsed="false">
      <c r="A2106" s="43" t="n">
        <v>701021010</v>
      </c>
      <c r="B2106" s="43" t="s">
        <v>2128</v>
      </c>
      <c r="C2106" s="43" t="s">
        <v>23</v>
      </c>
    </row>
    <row r="2107" customFormat="false" ht="11.25" hidden="false" customHeight="false" outlineLevel="0" collapsed="false">
      <c r="A2107" s="43" t="n">
        <v>701021011</v>
      </c>
      <c r="B2107" s="43" t="s">
        <v>2129</v>
      </c>
      <c r="C2107" s="43" t="s">
        <v>23</v>
      </c>
    </row>
    <row r="2108" customFormat="false" ht="11.25" hidden="false" customHeight="false" outlineLevel="0" collapsed="false">
      <c r="A2108" s="43" t="n">
        <v>701021012</v>
      </c>
      <c r="B2108" s="43" t="s">
        <v>2130</v>
      </c>
      <c r="C2108" s="43" t="s">
        <v>36</v>
      </c>
    </row>
    <row r="2109" customFormat="false" ht="11.25" hidden="false" customHeight="false" outlineLevel="0" collapsed="false">
      <c r="A2109" s="43" t="n">
        <v>701021013</v>
      </c>
      <c r="B2109" s="43" t="s">
        <v>2131</v>
      </c>
      <c r="C2109" s="43" t="s">
        <v>23</v>
      </c>
    </row>
    <row r="2110" customFormat="false" ht="11.25" hidden="false" customHeight="false" outlineLevel="0" collapsed="false">
      <c r="A2110" s="43" t="n">
        <v>701021014</v>
      </c>
      <c r="B2110" s="43" t="s">
        <v>2132</v>
      </c>
      <c r="C2110" s="43" t="s">
        <v>23</v>
      </c>
    </row>
    <row r="2111" customFormat="false" ht="11.25" hidden="false" customHeight="false" outlineLevel="0" collapsed="false">
      <c r="A2111" s="43" t="n">
        <v>701021015</v>
      </c>
      <c r="B2111" s="43" t="s">
        <v>2133</v>
      </c>
      <c r="C2111" s="43" t="s">
        <v>23</v>
      </c>
    </row>
    <row r="2112" customFormat="false" ht="11.25" hidden="false" customHeight="false" outlineLevel="0" collapsed="false">
      <c r="A2112" s="43" t="n">
        <v>701021016</v>
      </c>
      <c r="B2112" s="43" t="s">
        <v>2134</v>
      </c>
      <c r="C2112" s="43" t="s">
        <v>23</v>
      </c>
    </row>
    <row r="2113" customFormat="false" ht="11.25" hidden="false" customHeight="false" outlineLevel="0" collapsed="false">
      <c r="A2113" s="43" t="n">
        <v>701021017</v>
      </c>
      <c r="B2113" s="43" t="s">
        <v>2135</v>
      </c>
      <c r="C2113" s="43" t="s">
        <v>23</v>
      </c>
    </row>
    <row r="2114" customFormat="false" ht="11.25" hidden="false" customHeight="false" outlineLevel="0" collapsed="false">
      <c r="A2114" s="43" t="n">
        <v>701021018</v>
      </c>
      <c r="B2114" s="43" t="s">
        <v>2136</v>
      </c>
      <c r="C2114" s="43" t="s">
        <v>23</v>
      </c>
    </row>
    <row r="2115" customFormat="false" ht="11.25" hidden="false" customHeight="false" outlineLevel="0" collapsed="false">
      <c r="A2115" s="43" t="n">
        <v>701021019</v>
      </c>
      <c r="B2115" s="43" t="s">
        <v>2137</v>
      </c>
      <c r="C2115" s="43" t="s">
        <v>23</v>
      </c>
    </row>
    <row r="2116" customFormat="false" ht="11.25" hidden="false" customHeight="false" outlineLevel="0" collapsed="false">
      <c r="A2116" s="43" t="n">
        <v>701021020</v>
      </c>
      <c r="B2116" s="43" t="s">
        <v>2138</v>
      </c>
      <c r="C2116" s="43" t="s">
        <v>23</v>
      </c>
    </row>
    <row r="2117" customFormat="false" ht="11.25" hidden="false" customHeight="false" outlineLevel="0" collapsed="false">
      <c r="A2117" s="43" t="n">
        <v>701021021</v>
      </c>
      <c r="B2117" s="43" t="s">
        <v>2139</v>
      </c>
      <c r="C2117" s="43" t="s">
        <v>23</v>
      </c>
    </row>
    <row r="2118" customFormat="false" ht="11.25" hidden="false" customHeight="false" outlineLevel="0" collapsed="false">
      <c r="A2118" s="43" t="n">
        <v>701021022</v>
      </c>
      <c r="B2118" s="43" t="s">
        <v>2140</v>
      </c>
      <c r="C2118" s="43" t="s">
        <v>23</v>
      </c>
    </row>
    <row r="2119" customFormat="false" ht="11.25" hidden="false" customHeight="false" outlineLevel="0" collapsed="false">
      <c r="A2119" s="43" t="n">
        <v>701021023</v>
      </c>
      <c r="B2119" s="43" t="s">
        <v>2141</v>
      </c>
      <c r="C2119" s="43" t="s">
        <v>23</v>
      </c>
    </row>
    <row r="2120" customFormat="false" ht="11.25" hidden="false" customHeight="false" outlineLevel="0" collapsed="false">
      <c r="A2120" s="43" t="n">
        <v>701021024</v>
      </c>
      <c r="B2120" s="43" t="s">
        <v>2142</v>
      </c>
      <c r="C2120" s="43" t="s">
        <v>23</v>
      </c>
    </row>
    <row r="2121" customFormat="false" ht="11.25" hidden="false" customHeight="false" outlineLevel="0" collapsed="false">
      <c r="A2121" s="43" t="n">
        <v>701021025</v>
      </c>
      <c r="B2121" s="43" t="s">
        <v>2143</v>
      </c>
      <c r="C2121" s="43" t="s">
        <v>23</v>
      </c>
    </row>
    <row r="2122" customFormat="false" ht="11.25" hidden="false" customHeight="false" outlineLevel="0" collapsed="false">
      <c r="A2122" s="43" t="n">
        <v>701021026</v>
      </c>
      <c r="B2122" s="43" t="s">
        <v>2144</v>
      </c>
      <c r="C2122" s="43" t="s">
        <v>23</v>
      </c>
    </row>
    <row r="2123" customFormat="false" ht="11.25" hidden="false" customHeight="false" outlineLevel="0" collapsed="false">
      <c r="A2123" s="43" t="n">
        <v>701021027</v>
      </c>
      <c r="B2123" s="43" t="s">
        <v>2145</v>
      </c>
      <c r="C2123" s="43" t="s">
        <v>23</v>
      </c>
    </row>
    <row r="2124" customFormat="false" ht="11.25" hidden="false" customHeight="false" outlineLevel="0" collapsed="false">
      <c r="A2124" s="43" t="n">
        <v>701021028</v>
      </c>
      <c r="B2124" s="43" t="s">
        <v>2146</v>
      </c>
      <c r="C2124" s="43" t="s">
        <v>23</v>
      </c>
    </row>
    <row r="2125" customFormat="false" ht="11.25" hidden="false" customHeight="false" outlineLevel="0" collapsed="false">
      <c r="A2125" s="43" t="n">
        <v>701021029</v>
      </c>
      <c r="B2125" s="43" t="s">
        <v>2147</v>
      </c>
      <c r="C2125" s="43" t="s">
        <v>23</v>
      </c>
    </row>
    <row r="2126" customFormat="false" ht="11.25" hidden="false" customHeight="false" outlineLevel="0" collapsed="false">
      <c r="A2126" s="43" t="n">
        <v>701021030</v>
      </c>
      <c r="B2126" s="43" t="s">
        <v>2148</v>
      </c>
      <c r="C2126" s="43" t="s">
        <v>23</v>
      </c>
    </row>
    <row r="2127" customFormat="false" ht="11.25" hidden="false" customHeight="false" outlineLevel="0" collapsed="false">
      <c r="A2127" s="43" t="n">
        <v>701031031</v>
      </c>
      <c r="B2127" s="43" t="s">
        <v>2149</v>
      </c>
      <c r="C2127" s="43" t="s">
        <v>36</v>
      </c>
    </row>
    <row r="2128" customFormat="false" ht="11.25" hidden="false" customHeight="false" outlineLevel="0" collapsed="false">
      <c r="A2128" s="43" t="n">
        <v>701031032</v>
      </c>
      <c r="B2128" s="43" t="s">
        <v>2150</v>
      </c>
      <c r="C2128" s="43" t="s">
        <v>29</v>
      </c>
    </row>
    <row r="2129" customFormat="false" ht="11.25" hidden="false" customHeight="false" outlineLevel="0" collapsed="false">
      <c r="A2129" s="43" t="n">
        <v>701031033</v>
      </c>
      <c r="B2129" s="43" t="s">
        <v>2151</v>
      </c>
      <c r="C2129" s="43" t="s">
        <v>23</v>
      </c>
    </row>
    <row r="2130" customFormat="false" ht="11.25" hidden="false" customHeight="false" outlineLevel="0" collapsed="false">
      <c r="A2130" s="43" t="n">
        <v>701031034</v>
      </c>
      <c r="B2130" s="43" t="s">
        <v>2152</v>
      </c>
      <c r="C2130" s="43" t="s">
        <v>23</v>
      </c>
    </row>
    <row r="2131" customFormat="false" ht="11.25" hidden="false" customHeight="false" outlineLevel="0" collapsed="false">
      <c r="A2131" s="43" t="n">
        <v>701031035</v>
      </c>
      <c r="B2131" s="43" t="s">
        <v>2153</v>
      </c>
      <c r="C2131" s="43" t="s">
        <v>23</v>
      </c>
    </row>
    <row r="2132" customFormat="false" ht="11.25" hidden="false" customHeight="false" outlineLevel="0" collapsed="false">
      <c r="A2132" s="43" t="n">
        <v>701041036</v>
      </c>
      <c r="B2132" s="43" t="s">
        <v>2154</v>
      </c>
      <c r="C2132" s="43" t="s">
        <v>23</v>
      </c>
    </row>
    <row r="2133" customFormat="false" ht="11.25" hidden="false" customHeight="false" outlineLevel="0" collapsed="false">
      <c r="A2133" s="43" t="n">
        <v>701041037</v>
      </c>
      <c r="B2133" s="43" t="s">
        <v>2155</v>
      </c>
      <c r="C2133" s="43" t="s">
        <v>23</v>
      </c>
    </row>
    <row r="2134" customFormat="false" ht="11.25" hidden="false" customHeight="false" outlineLevel="0" collapsed="false">
      <c r="A2134" s="43" t="n">
        <v>701041038</v>
      </c>
      <c r="B2134" s="43" t="s">
        <v>2156</v>
      </c>
      <c r="C2134" s="43" t="s">
        <v>23</v>
      </c>
    </row>
    <row r="2135" customFormat="false" ht="11.25" hidden="false" customHeight="false" outlineLevel="0" collapsed="false">
      <c r="A2135" s="43" t="n">
        <v>701041039</v>
      </c>
      <c r="B2135" s="43" t="s">
        <v>2157</v>
      </c>
      <c r="C2135" s="43" t="s">
        <v>23</v>
      </c>
    </row>
    <row r="2136" customFormat="false" ht="11.25" hidden="false" customHeight="false" outlineLevel="0" collapsed="false">
      <c r="A2136" s="43" t="n">
        <v>701041040</v>
      </c>
      <c r="B2136" s="43" t="s">
        <v>2158</v>
      </c>
      <c r="C2136" s="43" t="s">
        <v>23</v>
      </c>
    </row>
    <row r="2137" customFormat="false" ht="11.25" hidden="false" customHeight="false" outlineLevel="0" collapsed="false">
      <c r="A2137" s="43" t="n">
        <v>701041041</v>
      </c>
      <c r="B2137" s="43" t="s">
        <v>2159</v>
      </c>
      <c r="C2137" s="43" t="s">
        <v>23</v>
      </c>
    </row>
    <row r="2138" customFormat="false" ht="11.25" hidden="false" customHeight="false" outlineLevel="0" collapsed="false">
      <c r="A2138" s="43" t="n">
        <v>701041042</v>
      </c>
      <c r="B2138" s="43" t="s">
        <v>2160</v>
      </c>
      <c r="C2138" s="43" t="s">
        <v>23</v>
      </c>
    </row>
    <row r="2139" customFormat="false" ht="11.25" hidden="false" customHeight="false" outlineLevel="0" collapsed="false">
      <c r="A2139" s="43" t="n">
        <v>701041043</v>
      </c>
      <c r="B2139" s="43" t="s">
        <v>2161</v>
      </c>
      <c r="C2139" s="43" t="s">
        <v>23</v>
      </c>
    </row>
    <row r="2140" customFormat="false" ht="11.25" hidden="false" customHeight="false" outlineLevel="0" collapsed="false">
      <c r="A2140" s="43" t="n">
        <v>701041044</v>
      </c>
      <c r="B2140" s="43" t="s">
        <v>2162</v>
      </c>
      <c r="C2140" s="43" t="s">
        <v>23</v>
      </c>
    </row>
    <row r="2141" customFormat="false" ht="11.25" hidden="false" customHeight="false" outlineLevel="0" collapsed="false">
      <c r="A2141" s="43" t="n">
        <v>702011045</v>
      </c>
      <c r="B2141" s="43" t="s">
        <v>2163</v>
      </c>
      <c r="C2141" s="43" t="s">
        <v>23</v>
      </c>
    </row>
    <row r="2142" customFormat="false" ht="11.25" hidden="false" customHeight="false" outlineLevel="0" collapsed="false">
      <c r="A2142" s="43" t="n">
        <v>702011046</v>
      </c>
      <c r="B2142" s="43" t="s">
        <v>2164</v>
      </c>
      <c r="C2142" s="43" t="s">
        <v>23</v>
      </c>
    </row>
    <row r="2143" customFormat="false" ht="11.25" hidden="false" customHeight="false" outlineLevel="0" collapsed="false">
      <c r="A2143" s="43" t="n">
        <v>702011047</v>
      </c>
      <c r="B2143" s="43" t="s">
        <v>2165</v>
      </c>
      <c r="C2143" s="43" t="s">
        <v>23</v>
      </c>
    </row>
    <row r="2144" customFormat="false" ht="11.25" hidden="false" customHeight="false" outlineLevel="0" collapsed="false">
      <c r="A2144" s="43" t="n">
        <v>702011048</v>
      </c>
      <c r="B2144" s="43" t="s">
        <v>2166</v>
      </c>
      <c r="C2144" s="43" t="s">
        <v>23</v>
      </c>
    </row>
    <row r="2145" customFormat="false" ht="11.25" hidden="false" customHeight="false" outlineLevel="0" collapsed="false">
      <c r="A2145" s="43" t="n">
        <v>702011049</v>
      </c>
      <c r="B2145" s="43" t="s">
        <v>2167</v>
      </c>
      <c r="C2145" s="43" t="s">
        <v>23</v>
      </c>
    </row>
    <row r="2146" customFormat="false" ht="11.25" hidden="false" customHeight="false" outlineLevel="0" collapsed="false">
      <c r="A2146" s="43" t="n">
        <v>702011050</v>
      </c>
      <c r="B2146" s="43" t="s">
        <v>2168</v>
      </c>
      <c r="C2146" s="43" t="s">
        <v>23</v>
      </c>
    </row>
    <row r="2147" customFormat="false" ht="11.25" hidden="false" customHeight="false" outlineLevel="0" collapsed="false">
      <c r="A2147" s="43" t="n">
        <v>702011051</v>
      </c>
      <c r="B2147" s="43" t="s">
        <v>2169</v>
      </c>
      <c r="C2147" s="43" t="s">
        <v>29</v>
      </c>
    </row>
    <row r="2148" customFormat="false" ht="11.25" hidden="false" customHeight="false" outlineLevel="0" collapsed="false">
      <c r="A2148" s="43" t="n">
        <v>702011052</v>
      </c>
      <c r="B2148" s="43" t="s">
        <v>2170</v>
      </c>
      <c r="C2148" s="43" t="s">
        <v>23</v>
      </c>
    </row>
    <row r="2149" customFormat="false" ht="11.25" hidden="false" customHeight="false" outlineLevel="0" collapsed="false">
      <c r="A2149" s="43" t="n">
        <v>702011053</v>
      </c>
      <c r="B2149" s="43" t="s">
        <v>2171</v>
      </c>
      <c r="C2149" s="43" t="s">
        <v>23</v>
      </c>
    </row>
    <row r="2150" customFormat="false" ht="11.25" hidden="false" customHeight="false" outlineLevel="0" collapsed="false">
      <c r="A2150" s="43" t="n">
        <v>702011054</v>
      </c>
      <c r="B2150" s="43" t="s">
        <v>2172</v>
      </c>
      <c r="C2150" s="43" t="s">
        <v>23</v>
      </c>
    </row>
    <row r="2151" customFormat="false" ht="11.25" hidden="false" customHeight="false" outlineLevel="0" collapsed="false">
      <c r="A2151" s="43" t="n">
        <v>702021055</v>
      </c>
      <c r="B2151" s="43" t="s">
        <v>2173</v>
      </c>
      <c r="C2151" s="43" t="s">
        <v>23</v>
      </c>
    </row>
    <row r="2152" customFormat="false" ht="11.25" hidden="false" customHeight="false" outlineLevel="0" collapsed="false">
      <c r="A2152" s="43" t="n">
        <v>702021056</v>
      </c>
      <c r="B2152" s="43" t="s">
        <v>2174</v>
      </c>
      <c r="C2152" s="43" t="s">
        <v>36</v>
      </c>
    </row>
    <row r="2153" customFormat="false" ht="11.25" hidden="false" customHeight="false" outlineLevel="0" collapsed="false">
      <c r="A2153" s="43" t="n">
        <v>702031057</v>
      </c>
      <c r="B2153" s="43" t="s">
        <v>2175</v>
      </c>
      <c r="C2153" s="43" t="s">
        <v>23</v>
      </c>
    </row>
    <row r="2154" customFormat="false" ht="11.25" hidden="false" customHeight="false" outlineLevel="0" collapsed="false">
      <c r="A2154" s="43" t="n">
        <v>702031058</v>
      </c>
      <c r="B2154" s="43" t="s">
        <v>2176</v>
      </c>
      <c r="C2154" s="43" t="s">
        <v>23</v>
      </c>
    </row>
    <row r="2155" customFormat="false" ht="11.25" hidden="false" customHeight="false" outlineLevel="0" collapsed="false">
      <c r="A2155" s="43" t="n">
        <v>702031059</v>
      </c>
      <c r="B2155" s="43" t="s">
        <v>2177</v>
      </c>
      <c r="C2155" s="43" t="s">
        <v>23</v>
      </c>
    </row>
    <row r="2156" customFormat="false" ht="11.25" hidden="false" customHeight="false" outlineLevel="0" collapsed="false">
      <c r="A2156" s="43" t="n">
        <v>702031060</v>
      </c>
      <c r="B2156" s="43" t="s">
        <v>2178</v>
      </c>
      <c r="C2156" s="43" t="s">
        <v>23</v>
      </c>
    </row>
    <row r="2157" customFormat="false" ht="11.25" hidden="false" customHeight="false" outlineLevel="0" collapsed="false">
      <c r="A2157" s="43" t="n">
        <v>702031061</v>
      </c>
      <c r="B2157" s="43" t="s">
        <v>2179</v>
      </c>
      <c r="C2157" s="43" t="s">
        <v>23</v>
      </c>
    </row>
    <row r="2158" customFormat="false" ht="11.25" hidden="false" customHeight="false" outlineLevel="0" collapsed="false">
      <c r="A2158" s="43" t="n">
        <v>702041062</v>
      </c>
      <c r="B2158" s="43" t="s">
        <v>2180</v>
      </c>
      <c r="C2158" s="43" t="s">
        <v>23</v>
      </c>
    </row>
    <row r="2159" customFormat="false" ht="11.25" hidden="false" customHeight="false" outlineLevel="0" collapsed="false">
      <c r="A2159" s="43" t="n">
        <v>702041063</v>
      </c>
      <c r="B2159" s="43" t="s">
        <v>2181</v>
      </c>
      <c r="C2159" s="43" t="s">
        <v>23</v>
      </c>
    </row>
    <row r="2160" customFormat="false" ht="11.25" hidden="false" customHeight="false" outlineLevel="0" collapsed="false">
      <c r="A2160" s="43" t="n">
        <v>702041064</v>
      </c>
      <c r="B2160" s="43" t="s">
        <v>2182</v>
      </c>
      <c r="C2160" s="43" t="s">
        <v>23</v>
      </c>
    </row>
    <row r="2161" customFormat="false" ht="11.25" hidden="false" customHeight="false" outlineLevel="0" collapsed="false">
      <c r="A2161" s="43" t="n">
        <v>702051065</v>
      </c>
      <c r="B2161" s="43" t="s">
        <v>2183</v>
      </c>
      <c r="C2161" s="43" t="s">
        <v>23</v>
      </c>
    </row>
    <row r="2162" customFormat="false" ht="11.25" hidden="false" customHeight="false" outlineLevel="0" collapsed="false">
      <c r="A2162" s="43" t="n">
        <v>702051066</v>
      </c>
      <c r="B2162" s="43" t="s">
        <v>2184</v>
      </c>
      <c r="C2162" s="43" t="s">
        <v>23</v>
      </c>
    </row>
    <row r="2163" customFormat="false" ht="11.25" hidden="false" customHeight="false" outlineLevel="0" collapsed="false">
      <c r="A2163" s="43" t="n">
        <v>702051067</v>
      </c>
      <c r="B2163" s="43" t="s">
        <v>2185</v>
      </c>
      <c r="C2163" s="43" t="s">
        <v>36</v>
      </c>
    </row>
    <row r="2164" customFormat="false" ht="11.25" hidden="false" customHeight="false" outlineLevel="0" collapsed="false">
      <c r="A2164" s="43" t="n">
        <v>702051068</v>
      </c>
      <c r="B2164" s="43" t="s">
        <v>2186</v>
      </c>
      <c r="C2164" s="43" t="s">
        <v>23</v>
      </c>
    </row>
    <row r="2165" customFormat="false" ht="11.25" hidden="false" customHeight="false" outlineLevel="0" collapsed="false">
      <c r="A2165" s="43" t="n">
        <v>801011001</v>
      </c>
      <c r="B2165" s="43" t="s">
        <v>2187</v>
      </c>
      <c r="C2165" s="43" t="s">
        <v>23</v>
      </c>
    </row>
    <row r="2166" customFormat="false" ht="11.25" hidden="false" customHeight="false" outlineLevel="0" collapsed="false">
      <c r="A2166" s="43" t="n">
        <v>801011002</v>
      </c>
      <c r="B2166" s="43" t="s">
        <v>2188</v>
      </c>
      <c r="C2166" s="43" t="s">
        <v>23</v>
      </c>
    </row>
    <row r="2167" customFormat="false" ht="11.25" hidden="false" customHeight="false" outlineLevel="0" collapsed="false">
      <c r="A2167" s="43" t="n">
        <v>801011003</v>
      </c>
      <c r="B2167" s="43" t="s">
        <v>2189</v>
      </c>
      <c r="C2167" s="43" t="s">
        <v>23</v>
      </c>
    </row>
    <row r="2168" customFormat="false" ht="11.25" hidden="false" customHeight="false" outlineLevel="0" collapsed="false">
      <c r="A2168" s="43" t="n">
        <v>801011004</v>
      </c>
      <c r="B2168" s="43" t="s">
        <v>2190</v>
      </c>
      <c r="C2168" s="43" t="s">
        <v>23</v>
      </c>
    </row>
    <row r="2169" customFormat="false" ht="11.25" hidden="false" customHeight="false" outlineLevel="0" collapsed="false">
      <c r="A2169" s="43" t="n">
        <v>801011005</v>
      </c>
      <c r="B2169" s="43" t="s">
        <v>2191</v>
      </c>
      <c r="C2169" s="43" t="s">
        <v>23</v>
      </c>
    </row>
    <row r="2170" customFormat="false" ht="11.25" hidden="false" customHeight="false" outlineLevel="0" collapsed="false">
      <c r="A2170" s="43" t="n">
        <v>801011006</v>
      </c>
      <c r="B2170" s="43" t="s">
        <v>2192</v>
      </c>
      <c r="C2170" s="43" t="s">
        <v>23</v>
      </c>
    </row>
    <row r="2171" customFormat="false" ht="11.25" hidden="false" customHeight="false" outlineLevel="0" collapsed="false">
      <c r="A2171" s="43" t="n">
        <v>801011007</v>
      </c>
      <c r="B2171" s="43" t="s">
        <v>2193</v>
      </c>
      <c r="C2171" s="43" t="s">
        <v>23</v>
      </c>
    </row>
    <row r="2172" customFormat="false" ht="11.25" hidden="false" customHeight="false" outlineLevel="0" collapsed="false">
      <c r="A2172" s="43" t="n">
        <v>801011008</v>
      </c>
      <c r="B2172" s="43" t="s">
        <v>2194</v>
      </c>
      <c r="C2172" s="43" t="s">
        <v>23</v>
      </c>
    </row>
    <row r="2173" customFormat="false" ht="11.25" hidden="false" customHeight="false" outlineLevel="0" collapsed="false">
      <c r="A2173" s="43" t="n">
        <v>801011009</v>
      </c>
      <c r="B2173" s="43" t="s">
        <v>2195</v>
      </c>
      <c r="C2173" s="43" t="s">
        <v>23</v>
      </c>
    </row>
    <row r="2174" customFormat="false" ht="11.25" hidden="false" customHeight="false" outlineLevel="0" collapsed="false">
      <c r="A2174" s="43" t="n">
        <v>801011010</v>
      </c>
      <c r="B2174" s="43" t="s">
        <v>2196</v>
      </c>
      <c r="C2174" s="43" t="s">
        <v>23</v>
      </c>
    </row>
    <row r="2175" customFormat="false" ht="11.25" hidden="false" customHeight="false" outlineLevel="0" collapsed="false">
      <c r="A2175" s="43" t="n">
        <v>801011011</v>
      </c>
      <c r="B2175" s="43" t="s">
        <v>2197</v>
      </c>
      <c r="C2175" s="43" t="s">
        <v>23</v>
      </c>
    </row>
    <row r="2176" customFormat="false" ht="11.25" hidden="false" customHeight="false" outlineLevel="0" collapsed="false">
      <c r="A2176" s="43" t="n">
        <v>801011012</v>
      </c>
      <c r="B2176" s="43" t="s">
        <v>2198</v>
      </c>
      <c r="C2176" s="43" t="s">
        <v>23</v>
      </c>
    </row>
    <row r="2177" customFormat="false" ht="11.25" hidden="false" customHeight="false" outlineLevel="0" collapsed="false">
      <c r="A2177" s="43" t="n">
        <v>801011013</v>
      </c>
      <c r="B2177" s="43" t="s">
        <v>2199</v>
      </c>
      <c r="C2177" s="43" t="s">
        <v>23</v>
      </c>
    </row>
    <row r="2178" customFormat="false" ht="11.25" hidden="false" customHeight="false" outlineLevel="0" collapsed="false">
      <c r="A2178" s="43" t="n">
        <v>801011014</v>
      </c>
      <c r="B2178" s="43" t="s">
        <v>2200</v>
      </c>
      <c r="C2178" s="43" t="s">
        <v>23</v>
      </c>
    </row>
    <row r="2179" customFormat="false" ht="11.25" hidden="false" customHeight="false" outlineLevel="0" collapsed="false">
      <c r="A2179" s="43" t="n">
        <v>801011015</v>
      </c>
      <c r="B2179" s="43" t="s">
        <v>2201</v>
      </c>
      <c r="C2179" s="43" t="s">
        <v>23</v>
      </c>
    </row>
    <row r="2180" customFormat="false" ht="11.25" hidden="false" customHeight="false" outlineLevel="0" collapsed="false">
      <c r="A2180" s="43" t="n">
        <v>801011016</v>
      </c>
      <c r="B2180" s="43" t="s">
        <v>2202</v>
      </c>
      <c r="C2180" s="43" t="s">
        <v>23</v>
      </c>
    </row>
    <row r="2181" customFormat="false" ht="11.25" hidden="false" customHeight="false" outlineLevel="0" collapsed="false">
      <c r="A2181" s="43" t="n">
        <v>801011017</v>
      </c>
      <c r="B2181" s="43" t="s">
        <v>2203</v>
      </c>
      <c r="C2181" s="43" t="s">
        <v>23</v>
      </c>
    </row>
    <row r="2182" customFormat="false" ht="11.25" hidden="false" customHeight="false" outlineLevel="0" collapsed="false">
      <c r="A2182" s="43" t="n">
        <v>801011018</v>
      </c>
      <c r="B2182" s="43" t="s">
        <v>2204</v>
      </c>
      <c r="C2182" s="43" t="s">
        <v>23</v>
      </c>
    </row>
    <row r="2183" customFormat="false" ht="11.25" hidden="false" customHeight="false" outlineLevel="0" collapsed="false">
      <c r="A2183" s="43" t="n">
        <v>801011019</v>
      </c>
      <c r="B2183" s="43" t="s">
        <v>2205</v>
      </c>
      <c r="C2183" s="43" t="s">
        <v>23</v>
      </c>
    </row>
    <row r="2184" customFormat="false" ht="11.25" hidden="false" customHeight="false" outlineLevel="0" collapsed="false">
      <c r="A2184" s="43" t="n">
        <v>801011020</v>
      </c>
      <c r="B2184" s="43" t="s">
        <v>2206</v>
      </c>
      <c r="C2184" s="43" t="s">
        <v>23</v>
      </c>
    </row>
    <row r="2185" customFormat="false" ht="11.25" hidden="false" customHeight="false" outlineLevel="0" collapsed="false">
      <c r="A2185" s="43" t="n">
        <v>801011021</v>
      </c>
      <c r="B2185" s="43" t="s">
        <v>2207</v>
      </c>
      <c r="C2185" s="43" t="s">
        <v>23</v>
      </c>
    </row>
    <row r="2186" customFormat="false" ht="11.25" hidden="false" customHeight="false" outlineLevel="0" collapsed="false">
      <c r="A2186" s="43" t="n">
        <v>801011022</v>
      </c>
      <c r="B2186" s="43" t="s">
        <v>2208</v>
      </c>
      <c r="C2186" s="43" t="s">
        <v>23</v>
      </c>
    </row>
    <row r="2187" customFormat="false" ht="11.25" hidden="false" customHeight="false" outlineLevel="0" collapsed="false">
      <c r="A2187" s="43" t="n">
        <v>801011023</v>
      </c>
      <c r="B2187" s="43" t="s">
        <v>2209</v>
      </c>
      <c r="C2187" s="43" t="s">
        <v>23</v>
      </c>
    </row>
    <row r="2188" customFormat="false" ht="11.25" hidden="false" customHeight="false" outlineLevel="0" collapsed="false">
      <c r="A2188" s="43" t="n">
        <v>801011024</v>
      </c>
      <c r="B2188" s="43" t="s">
        <v>2210</v>
      </c>
      <c r="C2188" s="43" t="s">
        <v>23</v>
      </c>
    </row>
    <row r="2189" customFormat="false" ht="11.25" hidden="false" customHeight="false" outlineLevel="0" collapsed="false">
      <c r="A2189" s="43" t="n">
        <v>801011025</v>
      </c>
      <c r="B2189" s="43" t="s">
        <v>2211</v>
      </c>
      <c r="C2189" s="43" t="s">
        <v>23</v>
      </c>
    </row>
    <row r="2190" customFormat="false" ht="11.25" hidden="false" customHeight="false" outlineLevel="0" collapsed="false">
      <c r="A2190" s="43" t="n">
        <v>801011026</v>
      </c>
      <c r="B2190" s="43" t="s">
        <v>2212</v>
      </c>
      <c r="C2190" s="43" t="s">
        <v>23</v>
      </c>
    </row>
    <row r="2191" customFormat="false" ht="11.25" hidden="false" customHeight="false" outlineLevel="0" collapsed="false">
      <c r="A2191" s="43" t="n">
        <v>801011111</v>
      </c>
      <c r="B2191" s="43" t="s">
        <v>2213</v>
      </c>
      <c r="C2191" s="43" t="s">
        <v>23</v>
      </c>
    </row>
    <row r="2192" customFormat="false" ht="11.25" hidden="false" customHeight="false" outlineLevel="0" collapsed="false">
      <c r="A2192" s="43" t="n">
        <v>801011112</v>
      </c>
      <c r="B2192" s="43" t="s">
        <v>2214</v>
      </c>
      <c r="C2192" s="43" t="s">
        <v>23</v>
      </c>
    </row>
    <row r="2193" customFormat="false" ht="11.25" hidden="false" customHeight="false" outlineLevel="0" collapsed="false">
      <c r="A2193" s="43" t="n">
        <v>801031031</v>
      </c>
      <c r="B2193" s="43" t="s">
        <v>2215</v>
      </c>
      <c r="C2193" s="43" t="s">
        <v>23</v>
      </c>
    </row>
    <row r="2194" customFormat="false" ht="11.25" hidden="false" customHeight="false" outlineLevel="0" collapsed="false">
      <c r="A2194" s="43" t="n">
        <v>801031032</v>
      </c>
      <c r="B2194" s="43" t="s">
        <v>2216</v>
      </c>
      <c r="C2194" s="43" t="s">
        <v>23</v>
      </c>
    </row>
    <row r="2195" customFormat="false" ht="11.25" hidden="false" customHeight="false" outlineLevel="0" collapsed="false">
      <c r="A2195" s="43" t="n">
        <v>801031113</v>
      </c>
      <c r="B2195" s="43" t="s">
        <v>2217</v>
      </c>
      <c r="C2195" s="43" t="s">
        <v>23</v>
      </c>
    </row>
    <row r="2196" customFormat="false" ht="11.25" hidden="false" customHeight="false" outlineLevel="0" collapsed="false">
      <c r="A2196" s="43" t="n">
        <v>801031114</v>
      </c>
      <c r="B2196" s="43" t="s">
        <v>2218</v>
      </c>
      <c r="C2196" s="43" t="s">
        <v>23</v>
      </c>
    </row>
    <row r="2197" customFormat="false" ht="11.25" hidden="false" customHeight="false" outlineLevel="0" collapsed="false">
      <c r="A2197" s="43" t="n">
        <v>801031115</v>
      </c>
      <c r="B2197" s="43" t="s">
        <v>2219</v>
      </c>
      <c r="C2197" s="43" t="s">
        <v>23</v>
      </c>
    </row>
    <row r="2198" customFormat="false" ht="11.25" hidden="false" customHeight="false" outlineLevel="0" collapsed="false">
      <c r="A2198" s="43" t="n">
        <v>801041034</v>
      </c>
      <c r="B2198" s="43" t="s">
        <v>2220</v>
      </c>
      <c r="C2198" s="43" t="s">
        <v>23</v>
      </c>
    </row>
    <row r="2199" customFormat="false" ht="11.25" hidden="false" customHeight="false" outlineLevel="0" collapsed="false">
      <c r="A2199" s="43" t="n">
        <v>801041035</v>
      </c>
      <c r="B2199" s="43" t="s">
        <v>2221</v>
      </c>
      <c r="C2199" s="43" t="s">
        <v>23</v>
      </c>
    </row>
    <row r="2200" customFormat="false" ht="11.25" hidden="false" customHeight="false" outlineLevel="0" collapsed="false">
      <c r="A2200" s="43" t="n">
        <v>801041036</v>
      </c>
      <c r="B2200" s="43" t="s">
        <v>2222</v>
      </c>
      <c r="C2200" s="43" t="s">
        <v>23</v>
      </c>
    </row>
    <row r="2201" customFormat="false" ht="11.25" hidden="false" customHeight="false" outlineLevel="0" collapsed="false">
      <c r="A2201" s="43" t="n">
        <v>801041037</v>
      </c>
      <c r="B2201" s="43" t="s">
        <v>2223</v>
      </c>
      <c r="C2201" s="43" t="s">
        <v>36</v>
      </c>
    </row>
    <row r="2202" customFormat="false" ht="11.25" hidden="false" customHeight="false" outlineLevel="0" collapsed="false">
      <c r="A2202" s="43" t="n">
        <v>801041038</v>
      </c>
      <c r="B2202" s="43" t="s">
        <v>2224</v>
      </c>
      <c r="C2202" s="43" t="s">
        <v>23</v>
      </c>
    </row>
    <row r="2203" customFormat="false" ht="11.25" hidden="false" customHeight="false" outlineLevel="0" collapsed="false">
      <c r="A2203" s="43" t="n">
        <v>801041039</v>
      </c>
      <c r="B2203" s="43" t="s">
        <v>2225</v>
      </c>
      <c r="C2203" s="43" t="s">
        <v>23</v>
      </c>
    </row>
    <row r="2204" customFormat="false" ht="11.25" hidden="false" customHeight="false" outlineLevel="0" collapsed="false">
      <c r="A2204" s="43" t="n">
        <v>801041040</v>
      </c>
      <c r="B2204" s="43" t="s">
        <v>2226</v>
      </c>
      <c r="C2204" s="43" t="s">
        <v>36</v>
      </c>
    </row>
    <row r="2205" customFormat="false" ht="11.25" hidden="false" customHeight="false" outlineLevel="0" collapsed="false">
      <c r="A2205" s="43" t="n">
        <v>801041043</v>
      </c>
      <c r="B2205" s="43" t="s">
        <v>2227</v>
      </c>
      <c r="C2205" s="43" t="s">
        <v>23</v>
      </c>
    </row>
    <row r="2206" customFormat="false" ht="11.25" hidden="false" customHeight="false" outlineLevel="0" collapsed="false">
      <c r="A2206" s="43" t="n">
        <v>801041044</v>
      </c>
      <c r="B2206" s="43" t="s">
        <v>2228</v>
      </c>
      <c r="C2206" s="43" t="s">
        <v>23</v>
      </c>
    </row>
    <row r="2207" customFormat="false" ht="11.25" hidden="false" customHeight="false" outlineLevel="0" collapsed="false">
      <c r="A2207" s="43" t="n">
        <v>801041045</v>
      </c>
      <c r="B2207" s="43" t="s">
        <v>2229</v>
      </c>
      <c r="C2207" s="43" t="s">
        <v>23</v>
      </c>
    </row>
    <row r="2208" customFormat="false" ht="11.25" hidden="false" customHeight="false" outlineLevel="0" collapsed="false">
      <c r="A2208" s="43" t="n">
        <v>801041046</v>
      </c>
      <c r="B2208" s="43" t="s">
        <v>2230</v>
      </c>
      <c r="C2208" s="43" t="s">
        <v>23</v>
      </c>
    </row>
    <row r="2209" customFormat="false" ht="11.25" hidden="false" customHeight="false" outlineLevel="0" collapsed="false">
      <c r="A2209" s="43" t="n">
        <v>801041047</v>
      </c>
      <c r="B2209" s="43" t="s">
        <v>2231</v>
      </c>
      <c r="C2209" s="43" t="s">
        <v>23</v>
      </c>
    </row>
    <row r="2210" customFormat="false" ht="11.25" hidden="false" customHeight="false" outlineLevel="0" collapsed="false">
      <c r="A2210" s="43" t="n">
        <v>801041048</v>
      </c>
      <c r="B2210" s="43" t="s">
        <v>2232</v>
      </c>
      <c r="C2210" s="43" t="s">
        <v>23</v>
      </c>
    </row>
    <row r="2211" customFormat="false" ht="11.25" hidden="false" customHeight="false" outlineLevel="0" collapsed="false">
      <c r="A2211" s="43" t="n">
        <v>801041116</v>
      </c>
      <c r="B2211" s="43" t="s">
        <v>2233</v>
      </c>
      <c r="C2211" s="43" t="s">
        <v>23</v>
      </c>
    </row>
    <row r="2212" customFormat="false" ht="11.25" hidden="false" customHeight="false" outlineLevel="0" collapsed="false">
      <c r="A2212" s="43" t="n">
        <v>801041117</v>
      </c>
      <c r="B2212" s="43" t="s">
        <v>2234</v>
      </c>
      <c r="C2212" s="43" t="s">
        <v>23</v>
      </c>
    </row>
    <row r="2213" customFormat="false" ht="11.25" hidden="false" customHeight="false" outlineLevel="0" collapsed="false">
      <c r="A2213" s="43" t="n">
        <v>801041118</v>
      </c>
      <c r="B2213" s="43" t="s">
        <v>2235</v>
      </c>
      <c r="C2213" s="43" t="s">
        <v>23</v>
      </c>
    </row>
    <row r="2214" customFormat="false" ht="11.25" hidden="false" customHeight="false" outlineLevel="0" collapsed="false">
      <c r="A2214" s="43" t="n">
        <v>801041119</v>
      </c>
      <c r="B2214" s="43" t="s">
        <v>2236</v>
      </c>
      <c r="C2214" s="43" t="s">
        <v>23</v>
      </c>
    </row>
    <row r="2215" customFormat="false" ht="11.25" hidden="false" customHeight="false" outlineLevel="0" collapsed="false">
      <c r="A2215" s="43" t="n">
        <v>801041120</v>
      </c>
      <c r="B2215" s="43" t="s">
        <v>2237</v>
      </c>
      <c r="C2215" s="43" t="s">
        <v>23</v>
      </c>
    </row>
    <row r="2216" customFormat="false" ht="11.25" hidden="false" customHeight="false" outlineLevel="0" collapsed="false">
      <c r="A2216" s="43" t="n">
        <v>801041121</v>
      </c>
      <c r="B2216" s="43" t="s">
        <v>2238</v>
      </c>
      <c r="C2216" s="43" t="s">
        <v>23</v>
      </c>
    </row>
    <row r="2217" customFormat="false" ht="11.25" hidden="false" customHeight="false" outlineLevel="0" collapsed="false">
      <c r="A2217" s="43" t="n">
        <v>801041122</v>
      </c>
      <c r="B2217" s="43" t="s">
        <v>2239</v>
      </c>
      <c r="C2217" s="43" t="s">
        <v>23</v>
      </c>
    </row>
    <row r="2218" customFormat="false" ht="11.25" hidden="false" customHeight="false" outlineLevel="0" collapsed="false">
      <c r="A2218" s="43" t="n">
        <v>801051049</v>
      </c>
      <c r="B2218" s="43" t="s">
        <v>2240</v>
      </c>
      <c r="C2218" s="43" t="s">
        <v>23</v>
      </c>
    </row>
    <row r="2219" customFormat="false" ht="11.25" hidden="false" customHeight="false" outlineLevel="0" collapsed="false">
      <c r="A2219" s="43" t="n">
        <v>801051050</v>
      </c>
      <c r="B2219" s="43" t="s">
        <v>2241</v>
      </c>
      <c r="C2219" s="43" t="s">
        <v>23</v>
      </c>
    </row>
    <row r="2220" customFormat="false" ht="11.25" hidden="false" customHeight="false" outlineLevel="0" collapsed="false">
      <c r="A2220" s="43" t="n">
        <v>801051051</v>
      </c>
      <c r="B2220" s="43" t="s">
        <v>2242</v>
      </c>
      <c r="C2220" s="43" t="s">
        <v>23</v>
      </c>
    </row>
    <row r="2221" customFormat="false" ht="11.25" hidden="false" customHeight="false" outlineLevel="0" collapsed="false">
      <c r="A2221" s="43" t="n">
        <v>801051053</v>
      </c>
      <c r="B2221" s="43" t="s">
        <v>2243</v>
      </c>
      <c r="C2221" s="43" t="s">
        <v>23</v>
      </c>
    </row>
    <row r="2222" customFormat="false" ht="11.25" hidden="false" customHeight="false" outlineLevel="0" collapsed="false">
      <c r="A2222" s="43" t="n">
        <v>801051054</v>
      </c>
      <c r="B2222" s="43" t="s">
        <v>2244</v>
      </c>
      <c r="C2222" s="43" t="s">
        <v>23</v>
      </c>
    </row>
    <row r="2223" customFormat="false" ht="11.25" hidden="false" customHeight="false" outlineLevel="0" collapsed="false">
      <c r="A2223" s="43" t="n">
        <v>801051055</v>
      </c>
      <c r="B2223" s="43" t="s">
        <v>2245</v>
      </c>
      <c r="C2223" s="43" t="s">
        <v>23</v>
      </c>
    </row>
    <row r="2224" customFormat="false" ht="11.25" hidden="false" customHeight="false" outlineLevel="0" collapsed="false">
      <c r="A2224" s="43" t="n">
        <v>801051056</v>
      </c>
      <c r="B2224" s="43" t="s">
        <v>2246</v>
      </c>
      <c r="C2224" s="43" t="s">
        <v>23</v>
      </c>
    </row>
    <row r="2225" customFormat="false" ht="11.25" hidden="false" customHeight="false" outlineLevel="0" collapsed="false">
      <c r="A2225" s="43" t="n">
        <v>801051057</v>
      </c>
      <c r="B2225" s="43" t="s">
        <v>2247</v>
      </c>
      <c r="C2225" s="43" t="s">
        <v>23</v>
      </c>
    </row>
    <row r="2226" customFormat="false" ht="11.25" hidden="false" customHeight="false" outlineLevel="0" collapsed="false">
      <c r="A2226" s="43" t="n">
        <v>801051058</v>
      </c>
      <c r="B2226" s="43" t="s">
        <v>2248</v>
      </c>
      <c r="C2226" s="43" t="s">
        <v>23</v>
      </c>
    </row>
    <row r="2227" customFormat="false" ht="11.25" hidden="false" customHeight="false" outlineLevel="0" collapsed="false">
      <c r="A2227" s="43" t="n">
        <v>801051060</v>
      </c>
      <c r="B2227" s="43" t="s">
        <v>2249</v>
      </c>
      <c r="C2227" s="43" t="s">
        <v>23</v>
      </c>
    </row>
    <row r="2228" customFormat="false" ht="11.25" hidden="false" customHeight="false" outlineLevel="0" collapsed="false">
      <c r="A2228" s="43" t="n">
        <v>801051061</v>
      </c>
      <c r="B2228" s="43" t="s">
        <v>2250</v>
      </c>
      <c r="C2228" s="43" t="s">
        <v>23</v>
      </c>
    </row>
    <row r="2229" customFormat="false" ht="11.25" hidden="false" customHeight="false" outlineLevel="0" collapsed="false">
      <c r="A2229" s="43" t="n">
        <v>801051123</v>
      </c>
      <c r="B2229" s="43" t="s">
        <v>2251</v>
      </c>
      <c r="C2229" s="43" t="s">
        <v>23</v>
      </c>
    </row>
    <row r="2230" customFormat="false" ht="11.25" hidden="false" customHeight="false" outlineLevel="0" collapsed="false">
      <c r="A2230" s="43" t="n">
        <v>801051124</v>
      </c>
      <c r="B2230" s="43" t="s">
        <v>2252</v>
      </c>
      <c r="C2230" s="43" t="s">
        <v>23</v>
      </c>
    </row>
    <row r="2231" customFormat="false" ht="11.25" hidden="false" customHeight="false" outlineLevel="0" collapsed="false">
      <c r="A2231" s="43" t="n">
        <v>801051125</v>
      </c>
      <c r="B2231" s="43" t="s">
        <v>2253</v>
      </c>
      <c r="C2231" s="43" t="s">
        <v>23</v>
      </c>
    </row>
    <row r="2232" customFormat="false" ht="11.25" hidden="false" customHeight="false" outlineLevel="0" collapsed="false">
      <c r="A2232" s="43" t="n">
        <v>801051126</v>
      </c>
      <c r="B2232" s="43" t="s">
        <v>2254</v>
      </c>
      <c r="C2232" s="43" t="s">
        <v>23</v>
      </c>
    </row>
    <row r="2233" customFormat="false" ht="11.25" hidden="false" customHeight="false" outlineLevel="0" collapsed="false">
      <c r="A2233" s="43" t="n">
        <v>801051127</v>
      </c>
      <c r="B2233" s="43" t="s">
        <v>2255</v>
      </c>
      <c r="C2233" s="43" t="s">
        <v>23</v>
      </c>
    </row>
    <row r="2234" customFormat="false" ht="11.25" hidden="false" customHeight="false" outlineLevel="0" collapsed="false">
      <c r="A2234" s="43" t="n">
        <v>801051128</v>
      </c>
      <c r="B2234" s="43" t="s">
        <v>2256</v>
      </c>
      <c r="C2234" s="43" t="s">
        <v>23</v>
      </c>
    </row>
    <row r="2235" customFormat="false" ht="11.25" hidden="false" customHeight="false" outlineLevel="0" collapsed="false">
      <c r="A2235" s="43" t="n">
        <v>801061062</v>
      </c>
      <c r="B2235" s="43" t="s">
        <v>2257</v>
      </c>
      <c r="C2235" s="43" t="s">
        <v>23</v>
      </c>
    </row>
    <row r="2236" customFormat="false" ht="11.25" hidden="false" customHeight="false" outlineLevel="0" collapsed="false">
      <c r="A2236" s="43" t="n">
        <v>801061063</v>
      </c>
      <c r="B2236" s="43" t="s">
        <v>2258</v>
      </c>
      <c r="C2236" s="43" t="s">
        <v>23</v>
      </c>
    </row>
    <row r="2237" customFormat="false" ht="11.25" hidden="false" customHeight="false" outlineLevel="0" collapsed="false">
      <c r="A2237" s="43" t="n">
        <v>801061064</v>
      </c>
      <c r="B2237" s="43" t="s">
        <v>2259</v>
      </c>
      <c r="C2237" s="43" t="s">
        <v>23</v>
      </c>
    </row>
    <row r="2238" customFormat="false" ht="11.25" hidden="false" customHeight="false" outlineLevel="0" collapsed="false">
      <c r="A2238" s="43" t="n">
        <v>801061066</v>
      </c>
      <c r="B2238" s="43" t="s">
        <v>2260</v>
      </c>
      <c r="C2238" s="43" t="s">
        <v>23</v>
      </c>
    </row>
    <row r="2239" customFormat="false" ht="11.25" hidden="false" customHeight="false" outlineLevel="0" collapsed="false">
      <c r="A2239" s="43" t="n">
        <v>801061067</v>
      </c>
      <c r="B2239" s="43" t="s">
        <v>2261</v>
      </c>
      <c r="C2239" s="43" t="s">
        <v>23</v>
      </c>
    </row>
    <row r="2240" customFormat="false" ht="11.25" hidden="false" customHeight="false" outlineLevel="0" collapsed="false">
      <c r="A2240" s="43" t="n">
        <v>801061068</v>
      </c>
      <c r="B2240" s="43" t="s">
        <v>2262</v>
      </c>
      <c r="C2240" s="43" t="s">
        <v>23</v>
      </c>
    </row>
    <row r="2241" customFormat="false" ht="11.25" hidden="false" customHeight="false" outlineLevel="0" collapsed="false">
      <c r="A2241" s="43" t="n">
        <v>801061069</v>
      </c>
      <c r="B2241" s="43" t="s">
        <v>2263</v>
      </c>
      <c r="C2241" s="43" t="s">
        <v>23</v>
      </c>
    </row>
    <row r="2242" customFormat="false" ht="11.25" hidden="false" customHeight="false" outlineLevel="0" collapsed="false">
      <c r="A2242" s="43" t="n">
        <v>801061070</v>
      </c>
      <c r="B2242" s="43" t="s">
        <v>2264</v>
      </c>
      <c r="C2242" s="43" t="s">
        <v>23</v>
      </c>
    </row>
    <row r="2243" customFormat="false" ht="11.25" hidden="false" customHeight="false" outlineLevel="0" collapsed="false">
      <c r="A2243" s="43" t="n">
        <v>801061129</v>
      </c>
      <c r="B2243" s="43" t="s">
        <v>2265</v>
      </c>
      <c r="C2243" s="43" t="s">
        <v>23</v>
      </c>
    </row>
    <row r="2244" customFormat="false" ht="11.25" hidden="false" customHeight="false" outlineLevel="0" collapsed="false">
      <c r="A2244" s="43" t="n">
        <v>801061130</v>
      </c>
      <c r="B2244" s="43" t="s">
        <v>2266</v>
      </c>
      <c r="C2244" s="43" t="s">
        <v>23</v>
      </c>
    </row>
    <row r="2245" customFormat="false" ht="11.25" hidden="false" customHeight="false" outlineLevel="0" collapsed="false">
      <c r="A2245" s="43" t="n">
        <v>801061131</v>
      </c>
      <c r="B2245" s="43" t="s">
        <v>2267</v>
      </c>
      <c r="C2245" s="43" t="s">
        <v>23</v>
      </c>
    </row>
    <row r="2246" customFormat="false" ht="11.25" hidden="false" customHeight="false" outlineLevel="0" collapsed="false">
      <c r="A2246" s="43" t="n">
        <v>801071071</v>
      </c>
      <c r="B2246" s="43" t="s">
        <v>2268</v>
      </c>
      <c r="C2246" s="43" t="s">
        <v>23</v>
      </c>
    </row>
    <row r="2247" customFormat="false" ht="11.25" hidden="false" customHeight="false" outlineLevel="0" collapsed="false">
      <c r="A2247" s="43" t="n">
        <v>801071072</v>
      </c>
      <c r="B2247" s="43" t="s">
        <v>2269</v>
      </c>
      <c r="C2247" s="43" t="s">
        <v>23</v>
      </c>
    </row>
    <row r="2248" customFormat="false" ht="11.25" hidden="false" customHeight="false" outlineLevel="0" collapsed="false">
      <c r="A2248" s="43" t="n">
        <v>801071073</v>
      </c>
      <c r="B2248" s="43" t="s">
        <v>2270</v>
      </c>
      <c r="C2248" s="43" t="s">
        <v>23</v>
      </c>
    </row>
    <row r="2249" customFormat="false" ht="11.25" hidden="false" customHeight="false" outlineLevel="0" collapsed="false">
      <c r="A2249" s="43" t="n">
        <v>801071074</v>
      </c>
      <c r="B2249" s="43" t="s">
        <v>2271</v>
      </c>
      <c r="C2249" s="43" t="s">
        <v>23</v>
      </c>
    </row>
    <row r="2250" customFormat="false" ht="11.25" hidden="false" customHeight="false" outlineLevel="0" collapsed="false">
      <c r="A2250" s="43" t="n">
        <v>801071075</v>
      </c>
      <c r="B2250" s="43" t="s">
        <v>2272</v>
      </c>
      <c r="C2250" s="43" t="s">
        <v>23</v>
      </c>
    </row>
    <row r="2251" customFormat="false" ht="11.25" hidden="false" customHeight="false" outlineLevel="0" collapsed="false">
      <c r="A2251" s="43" t="n">
        <v>801071076</v>
      </c>
      <c r="B2251" s="43" t="s">
        <v>2273</v>
      </c>
      <c r="C2251" s="43" t="s">
        <v>23</v>
      </c>
    </row>
    <row r="2252" customFormat="false" ht="11.25" hidden="false" customHeight="false" outlineLevel="0" collapsed="false">
      <c r="A2252" s="43" t="n">
        <v>801071077</v>
      </c>
      <c r="B2252" s="43" t="s">
        <v>2274</v>
      </c>
      <c r="C2252" s="43" t="s">
        <v>23</v>
      </c>
    </row>
    <row r="2253" customFormat="false" ht="11.25" hidden="false" customHeight="false" outlineLevel="0" collapsed="false">
      <c r="A2253" s="43" t="n">
        <v>801071078</v>
      </c>
      <c r="B2253" s="43" t="s">
        <v>2275</v>
      </c>
      <c r="C2253" s="43" t="s">
        <v>23</v>
      </c>
    </row>
    <row r="2254" customFormat="false" ht="11.25" hidden="false" customHeight="false" outlineLevel="0" collapsed="false">
      <c r="A2254" s="43" t="n">
        <v>801071079</v>
      </c>
      <c r="B2254" s="43" t="s">
        <v>2276</v>
      </c>
      <c r="C2254" s="43" t="s">
        <v>23</v>
      </c>
    </row>
    <row r="2255" customFormat="false" ht="11.25" hidden="false" customHeight="false" outlineLevel="0" collapsed="false">
      <c r="A2255" s="43" t="n">
        <v>801071080</v>
      </c>
      <c r="B2255" s="43" t="s">
        <v>2277</v>
      </c>
      <c r="C2255" s="43" t="s">
        <v>36</v>
      </c>
    </row>
    <row r="2256" customFormat="false" ht="11.25" hidden="false" customHeight="false" outlineLevel="0" collapsed="false">
      <c r="A2256" s="43" t="n">
        <v>801071081</v>
      </c>
      <c r="B2256" s="43" t="s">
        <v>2278</v>
      </c>
      <c r="C2256" s="43" t="s">
        <v>23</v>
      </c>
    </row>
    <row r="2257" customFormat="false" ht="11.25" hidden="false" customHeight="false" outlineLevel="0" collapsed="false">
      <c r="A2257" s="43" t="n">
        <v>801071082</v>
      </c>
      <c r="B2257" s="43" t="s">
        <v>2279</v>
      </c>
      <c r="C2257" s="43" t="s">
        <v>36</v>
      </c>
    </row>
    <row r="2258" customFormat="false" ht="11.25" hidden="false" customHeight="false" outlineLevel="0" collapsed="false">
      <c r="A2258" s="43" t="n">
        <v>801071083</v>
      </c>
      <c r="B2258" s="43" t="s">
        <v>2280</v>
      </c>
      <c r="C2258" s="43" t="s">
        <v>23</v>
      </c>
    </row>
    <row r="2259" customFormat="false" ht="11.25" hidden="false" customHeight="false" outlineLevel="0" collapsed="false">
      <c r="A2259" s="43" t="n">
        <v>801071084</v>
      </c>
      <c r="B2259" s="43" t="s">
        <v>2281</v>
      </c>
      <c r="C2259" s="43" t="s">
        <v>23</v>
      </c>
    </row>
    <row r="2260" customFormat="false" ht="11.25" hidden="false" customHeight="false" outlineLevel="0" collapsed="false">
      <c r="A2260" s="43" t="n">
        <v>801071085</v>
      </c>
      <c r="B2260" s="43" t="s">
        <v>2282</v>
      </c>
      <c r="C2260" s="43" t="s">
        <v>23</v>
      </c>
    </row>
    <row r="2261" customFormat="false" ht="11.25" hidden="false" customHeight="false" outlineLevel="0" collapsed="false">
      <c r="A2261" s="43" t="n">
        <v>801071086</v>
      </c>
      <c r="B2261" s="43" t="s">
        <v>2283</v>
      </c>
      <c r="C2261" s="43" t="s">
        <v>23</v>
      </c>
    </row>
    <row r="2262" customFormat="false" ht="11.25" hidden="false" customHeight="false" outlineLevel="0" collapsed="false">
      <c r="A2262" s="43" t="n">
        <v>801071087</v>
      </c>
      <c r="B2262" s="43" t="s">
        <v>2284</v>
      </c>
      <c r="C2262" s="43" t="s">
        <v>23</v>
      </c>
    </row>
    <row r="2263" customFormat="false" ht="11.25" hidden="false" customHeight="false" outlineLevel="0" collapsed="false">
      <c r="A2263" s="43" t="n">
        <v>801071088</v>
      </c>
      <c r="B2263" s="43" t="s">
        <v>2285</v>
      </c>
      <c r="C2263" s="43" t="s">
        <v>23</v>
      </c>
    </row>
    <row r="2264" customFormat="false" ht="11.25" hidden="false" customHeight="false" outlineLevel="0" collapsed="false">
      <c r="A2264" s="43" t="n">
        <v>801071089</v>
      </c>
      <c r="B2264" s="43" t="s">
        <v>2286</v>
      </c>
      <c r="C2264" s="43" t="s">
        <v>23</v>
      </c>
    </row>
    <row r="2265" customFormat="false" ht="11.25" hidden="false" customHeight="false" outlineLevel="0" collapsed="false">
      <c r="A2265" s="43" t="n">
        <v>801071090</v>
      </c>
      <c r="B2265" s="43" t="s">
        <v>2287</v>
      </c>
      <c r="C2265" s="43" t="s">
        <v>29</v>
      </c>
    </row>
    <row r="2266" customFormat="false" ht="11.25" hidden="false" customHeight="false" outlineLevel="0" collapsed="false">
      <c r="A2266" s="43" t="n">
        <v>801071132</v>
      </c>
      <c r="B2266" s="43" t="s">
        <v>2288</v>
      </c>
      <c r="C2266" s="43" t="s">
        <v>23</v>
      </c>
    </row>
    <row r="2267" customFormat="false" ht="11.25" hidden="false" customHeight="false" outlineLevel="0" collapsed="false">
      <c r="A2267" s="43" t="n">
        <v>801081091</v>
      </c>
      <c r="B2267" s="43" t="s">
        <v>2289</v>
      </c>
      <c r="C2267" s="43" t="s">
        <v>23</v>
      </c>
    </row>
    <row r="2268" customFormat="false" ht="11.25" hidden="false" customHeight="false" outlineLevel="0" collapsed="false">
      <c r="A2268" s="43" t="n">
        <v>801081092</v>
      </c>
      <c r="B2268" s="43" t="s">
        <v>2290</v>
      </c>
      <c r="C2268" s="43" t="s">
        <v>23</v>
      </c>
    </row>
    <row r="2269" customFormat="false" ht="11.25" hidden="false" customHeight="false" outlineLevel="0" collapsed="false">
      <c r="A2269" s="43" t="n">
        <v>801081093</v>
      </c>
      <c r="B2269" s="43" t="s">
        <v>2291</v>
      </c>
      <c r="C2269" s="43" t="s">
        <v>23</v>
      </c>
    </row>
    <row r="2270" customFormat="false" ht="11.25" hidden="false" customHeight="false" outlineLevel="0" collapsed="false">
      <c r="A2270" s="43" t="n">
        <v>801081094</v>
      </c>
      <c r="B2270" s="43" t="s">
        <v>2292</v>
      </c>
      <c r="C2270" s="43" t="s">
        <v>23</v>
      </c>
    </row>
    <row r="2271" customFormat="false" ht="11.25" hidden="false" customHeight="false" outlineLevel="0" collapsed="false">
      <c r="A2271" s="43" t="n">
        <v>801081095</v>
      </c>
      <c r="B2271" s="43" t="s">
        <v>2293</v>
      </c>
      <c r="C2271" s="43" t="s">
        <v>23</v>
      </c>
    </row>
    <row r="2272" customFormat="false" ht="11.25" hidden="false" customHeight="false" outlineLevel="0" collapsed="false">
      <c r="A2272" s="43" t="n">
        <v>801081096</v>
      </c>
      <c r="B2272" s="43" t="s">
        <v>2294</v>
      </c>
      <c r="C2272" s="43" t="s">
        <v>23</v>
      </c>
    </row>
    <row r="2273" customFormat="false" ht="11.25" hidden="false" customHeight="false" outlineLevel="0" collapsed="false">
      <c r="A2273" s="43" t="n">
        <v>801081097</v>
      </c>
      <c r="B2273" s="43" t="s">
        <v>2295</v>
      </c>
      <c r="C2273" s="43" t="s">
        <v>23</v>
      </c>
    </row>
    <row r="2274" customFormat="false" ht="11.25" hidden="false" customHeight="false" outlineLevel="0" collapsed="false">
      <c r="A2274" s="43" t="n">
        <v>801081098</v>
      </c>
      <c r="B2274" s="43" t="s">
        <v>2296</v>
      </c>
      <c r="C2274" s="43" t="s">
        <v>23</v>
      </c>
    </row>
    <row r="2275" customFormat="false" ht="11.25" hidden="false" customHeight="false" outlineLevel="0" collapsed="false">
      <c r="A2275" s="43" t="n">
        <v>801081133</v>
      </c>
      <c r="B2275" s="43" t="s">
        <v>2297</v>
      </c>
      <c r="C2275" s="43" t="s">
        <v>23</v>
      </c>
    </row>
    <row r="2276" customFormat="false" ht="11.25" hidden="false" customHeight="false" outlineLevel="0" collapsed="false">
      <c r="A2276" s="43" t="n">
        <v>801091099</v>
      </c>
      <c r="B2276" s="43" t="s">
        <v>2298</v>
      </c>
      <c r="C2276" s="43" t="s">
        <v>23</v>
      </c>
    </row>
    <row r="2277" customFormat="false" ht="11.25" hidden="false" customHeight="false" outlineLevel="0" collapsed="false">
      <c r="A2277" s="43" t="n">
        <v>801091100</v>
      </c>
      <c r="B2277" s="43" t="s">
        <v>2299</v>
      </c>
      <c r="C2277" s="43" t="s">
        <v>23</v>
      </c>
    </row>
    <row r="2278" customFormat="false" ht="11.25" hidden="false" customHeight="false" outlineLevel="0" collapsed="false">
      <c r="A2278" s="43" t="n">
        <v>801091101</v>
      </c>
      <c r="B2278" s="43" t="s">
        <v>2300</v>
      </c>
      <c r="C2278" s="43" t="s">
        <v>23</v>
      </c>
    </row>
    <row r="2279" customFormat="false" ht="11.25" hidden="false" customHeight="false" outlineLevel="0" collapsed="false">
      <c r="A2279" s="43" t="n">
        <v>801091102</v>
      </c>
      <c r="B2279" s="43" t="s">
        <v>2301</v>
      </c>
      <c r="C2279" s="43" t="s">
        <v>23</v>
      </c>
    </row>
    <row r="2280" customFormat="false" ht="11.25" hidden="false" customHeight="false" outlineLevel="0" collapsed="false">
      <c r="A2280" s="43" t="n">
        <v>801091103</v>
      </c>
      <c r="B2280" s="43" t="s">
        <v>2302</v>
      </c>
      <c r="C2280" s="43" t="s">
        <v>23</v>
      </c>
    </row>
    <row r="2281" customFormat="false" ht="11.25" hidden="false" customHeight="false" outlineLevel="0" collapsed="false">
      <c r="A2281" s="43" t="n">
        <v>801091104</v>
      </c>
      <c r="B2281" s="43" t="s">
        <v>2303</v>
      </c>
      <c r="C2281" s="43" t="s">
        <v>23</v>
      </c>
    </row>
    <row r="2282" customFormat="false" ht="11.25" hidden="false" customHeight="false" outlineLevel="0" collapsed="false">
      <c r="A2282" s="43" t="n">
        <v>801091105</v>
      </c>
      <c r="B2282" s="43" t="s">
        <v>2304</v>
      </c>
      <c r="C2282" s="43" t="s">
        <v>23</v>
      </c>
    </row>
    <row r="2283" customFormat="false" ht="11.25" hidden="false" customHeight="false" outlineLevel="0" collapsed="false">
      <c r="A2283" s="43" t="n">
        <v>801091106</v>
      </c>
      <c r="B2283" s="43" t="s">
        <v>2305</v>
      </c>
      <c r="C2283" s="43" t="s">
        <v>23</v>
      </c>
    </row>
    <row r="2284" customFormat="false" ht="11.25" hidden="false" customHeight="false" outlineLevel="0" collapsed="false">
      <c r="A2284" s="43" t="n">
        <v>801091107</v>
      </c>
      <c r="B2284" s="43" t="s">
        <v>2306</v>
      </c>
      <c r="C2284" s="43" t="s">
        <v>23</v>
      </c>
    </row>
    <row r="2285" customFormat="false" ht="11.25" hidden="false" customHeight="false" outlineLevel="0" collapsed="false">
      <c r="A2285" s="43" t="n">
        <v>801091108</v>
      </c>
      <c r="B2285" s="43" t="s">
        <v>2307</v>
      </c>
      <c r="C2285" s="43" t="s">
        <v>23</v>
      </c>
    </row>
    <row r="2286" customFormat="false" ht="11.25" hidden="false" customHeight="false" outlineLevel="0" collapsed="false">
      <c r="A2286" s="43" t="n">
        <v>801091109</v>
      </c>
      <c r="B2286" s="43" t="s">
        <v>2308</v>
      </c>
      <c r="C2286" s="43" t="s">
        <v>23</v>
      </c>
    </row>
    <row r="2287" customFormat="false" ht="11.25" hidden="false" customHeight="false" outlineLevel="0" collapsed="false">
      <c r="A2287" s="43" t="n">
        <v>801091110</v>
      </c>
      <c r="B2287" s="43" t="s">
        <v>2309</v>
      </c>
      <c r="C2287" s="43" t="s">
        <v>23</v>
      </c>
    </row>
    <row r="2288" customFormat="false" ht="11.25" hidden="false" customHeight="false" outlineLevel="0" collapsed="false">
      <c r="A2288" s="43" t="n">
        <v>801101134</v>
      </c>
      <c r="B2288" s="43" t="s">
        <v>2310</v>
      </c>
      <c r="C2288" s="43" t="s">
        <v>23</v>
      </c>
    </row>
    <row r="2289" customFormat="false" ht="11.25" hidden="false" customHeight="false" outlineLevel="0" collapsed="false">
      <c r="A2289" s="43" t="n">
        <v>801101135</v>
      </c>
      <c r="B2289" s="43" t="s">
        <v>2311</v>
      </c>
      <c r="C2289" s="43" t="s">
        <v>23</v>
      </c>
    </row>
    <row r="2290" customFormat="false" ht="11.25" hidden="false" customHeight="false" outlineLevel="0" collapsed="false">
      <c r="A2290" s="43" t="n">
        <v>801101136</v>
      </c>
      <c r="B2290" s="43" t="s">
        <v>2312</v>
      </c>
      <c r="C2290" s="43" t="s">
        <v>23</v>
      </c>
    </row>
    <row r="2291" customFormat="false" ht="11.25" hidden="false" customHeight="false" outlineLevel="0" collapsed="false">
      <c r="A2291" s="43" t="n">
        <v>801101137</v>
      </c>
      <c r="B2291" s="43" t="s">
        <v>2313</v>
      </c>
      <c r="C2291" s="43" t="s">
        <v>23</v>
      </c>
    </row>
    <row r="2292" customFormat="false" ht="11.25" hidden="false" customHeight="false" outlineLevel="0" collapsed="false">
      <c r="A2292" s="43" t="n">
        <v>801101138</v>
      </c>
      <c r="B2292" s="43" t="s">
        <v>2314</v>
      </c>
      <c r="C2292" s="43" t="s">
        <v>23</v>
      </c>
    </row>
    <row r="2293" customFormat="false" ht="11.25" hidden="false" customHeight="false" outlineLevel="0" collapsed="false">
      <c r="A2293" s="43" t="n">
        <v>801101139</v>
      </c>
      <c r="B2293" s="43" t="s">
        <v>2315</v>
      </c>
      <c r="C2293" s="43" t="s">
        <v>23</v>
      </c>
    </row>
    <row r="2294" customFormat="false" ht="11.25" hidden="false" customHeight="false" outlineLevel="0" collapsed="false">
      <c r="A2294" s="43" t="n">
        <v>801111140</v>
      </c>
      <c r="B2294" s="43" t="s">
        <v>2316</v>
      </c>
      <c r="C2294" s="43" t="s">
        <v>23</v>
      </c>
    </row>
    <row r="2295" customFormat="false" ht="11.25" hidden="false" customHeight="false" outlineLevel="0" collapsed="false">
      <c r="A2295" s="43" t="n">
        <v>801111141</v>
      </c>
      <c r="B2295" s="43" t="s">
        <v>2317</v>
      </c>
      <c r="C2295" s="43" t="s">
        <v>23</v>
      </c>
    </row>
    <row r="2296" customFormat="false" ht="11.25" hidden="false" customHeight="false" outlineLevel="0" collapsed="false">
      <c r="A2296" s="43" t="n">
        <v>901011001</v>
      </c>
      <c r="B2296" s="43" t="s">
        <v>2318</v>
      </c>
      <c r="C2296" s="43" t="s">
        <v>36</v>
      </c>
    </row>
    <row r="2297" customFormat="false" ht="11.25" hidden="false" customHeight="false" outlineLevel="0" collapsed="false">
      <c r="A2297" s="43" t="n">
        <v>901021002</v>
      </c>
      <c r="B2297" s="43" t="s">
        <v>2319</v>
      </c>
      <c r="C2297" s="43" t="s">
        <v>36</v>
      </c>
    </row>
    <row r="2298" customFormat="false" ht="11.25" hidden="false" customHeight="false" outlineLevel="0" collapsed="false">
      <c r="A2298" s="43" t="n">
        <v>901031003</v>
      </c>
      <c r="B2298" s="43" t="s">
        <v>2320</v>
      </c>
      <c r="C2298" s="43" t="s">
        <v>23</v>
      </c>
    </row>
    <row r="2299" customFormat="false" ht="11.25" hidden="false" customHeight="false" outlineLevel="0" collapsed="false">
      <c r="A2299" s="43" t="n">
        <v>901041004</v>
      </c>
      <c r="B2299" s="43" t="s">
        <v>2321</v>
      </c>
      <c r="C2299" s="43" t="s">
        <v>36</v>
      </c>
    </row>
    <row r="2302" customFormat="false" ht="11.25" hidden="false" customHeight="false" outlineLevel="0" collapsed="false">
      <c r="A2302" s="19"/>
      <c r="B2302" s="19"/>
    </row>
    <row r="2303" customFormat="false" ht="11.25" hidden="false" customHeight="false" outlineLevel="0" collapsed="false">
      <c r="A2303" s="19" t="s">
        <v>20</v>
      </c>
      <c r="B2303" s="19"/>
    </row>
  </sheetData>
  <mergeCells count="2">
    <mergeCell ref="A2302:B2302"/>
    <mergeCell ref="A2303:B2303"/>
  </mergeCells>
  <hyperlinks>
    <hyperlink ref="A2303" r:id="rId1" display="© Commonwealth of Australia 2019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64" width="21.33"/>
    <col collapsed="false" customWidth="true" hidden="false" outlineLevel="0" max="2" min="2" style="64" width="28.99"/>
    <col collapsed="false" customWidth="true" hidden="false" outlineLevel="0" max="3" min="3" style="64" width="20.49"/>
    <col collapsed="false" customWidth="true" hidden="false" outlineLevel="0" max="4" min="4" style="0" width="38.49"/>
    <col collapsed="false" customWidth="true" hidden="false" outlineLevel="0" max="5" min="5" style="0" width="10.16"/>
    <col collapsed="false" customWidth="true" hidden="false" outlineLevel="0" max="6" min="6" style="0" width="12.82"/>
    <col collapsed="false" customWidth="true" hidden="false" outlineLevel="0" max="7" min="7" style="0" width="11.4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3" t="s">
        <v>0</v>
      </c>
      <c r="B1" s="34"/>
      <c r="K1" s="5"/>
      <c r="M1" s="6"/>
    </row>
    <row r="2" s="8" customFormat="true" ht="20.1" hidden="false" customHeight="true" outlineLevel="0" collapsed="false">
      <c r="A2" s="7" t="str">
        <f aca="false">Contents!A2</f>
        <v>Postcode 2018 to Statistical Area Level 2 2016</v>
      </c>
    </row>
    <row r="3" s="36" customFormat="true" ht="12.75" hidden="false" customHeight="true" outlineLevel="0" collapsed="false">
      <c r="A3" s="35"/>
    </row>
    <row r="4" s="66" customFormat="true" ht="20.1" hidden="false" customHeight="true" outlineLevel="0" collapsed="false">
      <c r="A4" s="65" t="s">
        <v>2322</v>
      </c>
      <c r="F4" s="67"/>
    </row>
    <row r="5" s="38" customFormat="true" ht="8.1" hidden="false" customHeight="true" outlineLevel="0" collapsed="false"/>
    <row r="6" s="47" customFormat="true" ht="24.95" hidden="false" customHeight="true" outlineLevel="0" collapsed="false">
      <c r="A6" s="61" t="s">
        <v>2323</v>
      </c>
      <c r="B6" s="61" t="s">
        <v>2323</v>
      </c>
      <c r="C6" s="62" t="s">
        <v>25</v>
      </c>
      <c r="D6" s="62" t="s">
        <v>26</v>
      </c>
      <c r="E6" s="62" t="s">
        <v>2324</v>
      </c>
      <c r="F6" s="62" t="s">
        <v>2325</v>
      </c>
      <c r="G6" s="62"/>
      <c r="H6" s="62"/>
      <c r="I6" s="62"/>
      <c r="J6" s="62"/>
      <c r="K6" s="62"/>
    </row>
    <row r="7" s="38" customFormat="true" ht="6.95" hidden="false" customHeight="true" outlineLevel="0" collapsed="false"/>
    <row r="8" customFormat="false" ht="11.25" hidden="false" customHeight="false" outlineLevel="0" collapsed="false">
      <c r="A8" s="68" t="s">
        <v>2326</v>
      </c>
      <c r="B8" s="68" t="s">
        <v>2326</v>
      </c>
      <c r="C8" s="43" t="n">
        <v>701011002</v>
      </c>
      <c r="D8" s="43" t="s">
        <v>2120</v>
      </c>
      <c r="E8" s="43" t="n">
        <v>1</v>
      </c>
      <c r="F8" s="43" t="n">
        <v>100</v>
      </c>
    </row>
    <row r="9" customFormat="false" ht="11.25" hidden="false" customHeight="false" outlineLevel="0" collapsed="false">
      <c r="A9" s="68" t="s">
        <v>2327</v>
      </c>
      <c r="B9" s="68" t="s">
        <v>2327</v>
      </c>
      <c r="C9" s="43" t="n">
        <v>701021010</v>
      </c>
      <c r="D9" s="43" t="s">
        <v>2128</v>
      </c>
      <c r="E9" s="43" t="n">
        <v>0.0638734</v>
      </c>
      <c r="F9" s="43" t="n">
        <v>6.3873353</v>
      </c>
    </row>
    <row r="10" customFormat="false" ht="11.25" hidden="false" customHeight="false" outlineLevel="0" collapsed="false">
      <c r="A10" s="68" t="s">
        <v>2327</v>
      </c>
      <c r="B10" s="68" t="s">
        <v>2327</v>
      </c>
      <c r="C10" s="43" t="n">
        <v>701021013</v>
      </c>
      <c r="D10" s="43" t="s">
        <v>2131</v>
      </c>
      <c r="E10" s="43" t="n">
        <v>0.09882</v>
      </c>
      <c r="F10" s="43" t="n">
        <v>9.8820035</v>
      </c>
    </row>
    <row r="11" customFormat="false" ht="11.25" hidden="false" customHeight="false" outlineLevel="0" collapsed="false">
      <c r="A11" s="68" t="s">
        <v>2327</v>
      </c>
      <c r="B11" s="68" t="s">
        <v>2327</v>
      </c>
      <c r="C11" s="43" t="n">
        <v>701021016</v>
      </c>
      <c r="D11" s="43" t="s">
        <v>2134</v>
      </c>
      <c r="E11" s="43" t="n">
        <v>0.0916862</v>
      </c>
      <c r="F11" s="43" t="n">
        <v>9.1686209</v>
      </c>
    </row>
    <row r="12" customFormat="false" ht="11.25" hidden="false" customHeight="false" outlineLevel="0" collapsed="false">
      <c r="A12" s="68" t="s">
        <v>2327</v>
      </c>
      <c r="B12" s="68" t="s">
        <v>2327</v>
      </c>
      <c r="C12" s="43" t="n">
        <v>701021018</v>
      </c>
      <c r="D12" s="43" t="s">
        <v>2136</v>
      </c>
      <c r="E12" s="43" t="n">
        <v>0.0531876</v>
      </c>
      <c r="F12" s="43" t="n">
        <v>5.3187634</v>
      </c>
    </row>
    <row r="13" customFormat="false" ht="11.25" hidden="false" customHeight="false" outlineLevel="0" collapsed="false">
      <c r="A13" s="68" t="s">
        <v>2327</v>
      </c>
      <c r="B13" s="68" t="s">
        <v>2327</v>
      </c>
      <c r="C13" s="43" t="n">
        <v>701021021</v>
      </c>
      <c r="D13" s="43" t="s">
        <v>2139</v>
      </c>
      <c r="E13" s="43" t="n">
        <v>0.1442418</v>
      </c>
      <c r="F13" s="43" t="n">
        <v>14.4241818</v>
      </c>
    </row>
    <row r="14" customFormat="false" ht="11.25" hidden="false" customHeight="false" outlineLevel="0" collapsed="false">
      <c r="A14" s="68" t="s">
        <v>2327</v>
      </c>
      <c r="B14" s="68" t="s">
        <v>2327</v>
      </c>
      <c r="C14" s="43" t="n">
        <v>701021023</v>
      </c>
      <c r="D14" s="43" t="s">
        <v>2141</v>
      </c>
      <c r="E14" s="43" t="n">
        <v>0.0758533</v>
      </c>
      <c r="F14" s="43" t="n">
        <v>7.5853347</v>
      </c>
    </row>
    <row r="15" customFormat="false" ht="11.25" hidden="false" customHeight="false" outlineLevel="0" collapsed="false">
      <c r="A15" s="68" t="s">
        <v>2327</v>
      </c>
      <c r="B15" s="68" t="s">
        <v>2327</v>
      </c>
      <c r="C15" s="43" t="n">
        <v>701021024</v>
      </c>
      <c r="D15" s="43" t="s">
        <v>2142</v>
      </c>
      <c r="E15" s="43" t="n">
        <v>0.0600506</v>
      </c>
      <c r="F15" s="43" t="n">
        <v>6.0050561</v>
      </c>
    </row>
    <row r="16" customFormat="false" ht="11.25" hidden="false" customHeight="false" outlineLevel="0" collapsed="false">
      <c r="A16" s="68" t="s">
        <v>2327</v>
      </c>
      <c r="B16" s="68" t="s">
        <v>2327</v>
      </c>
      <c r="C16" s="43" t="n">
        <v>701021025</v>
      </c>
      <c r="D16" s="43" t="s">
        <v>2143</v>
      </c>
      <c r="E16" s="43" t="n">
        <v>0.1155861</v>
      </c>
      <c r="F16" s="43" t="n">
        <v>11.5586064</v>
      </c>
    </row>
    <row r="17" customFormat="false" ht="11.25" hidden="false" customHeight="false" outlineLevel="0" collapsed="false">
      <c r="A17" s="68" t="s">
        <v>2327</v>
      </c>
      <c r="B17" s="68" t="s">
        <v>2327</v>
      </c>
      <c r="C17" s="43" t="n">
        <v>701021026</v>
      </c>
      <c r="D17" s="43" t="s">
        <v>2144</v>
      </c>
      <c r="E17" s="43" t="n">
        <v>0.0980375</v>
      </c>
      <c r="F17" s="43" t="n">
        <v>9.8037459</v>
      </c>
    </row>
    <row r="18" customFormat="false" ht="11.25" hidden="false" customHeight="false" outlineLevel="0" collapsed="false">
      <c r="A18" s="68" t="s">
        <v>2327</v>
      </c>
      <c r="B18" s="68" t="s">
        <v>2327</v>
      </c>
      <c r="C18" s="43" t="n">
        <v>701021027</v>
      </c>
      <c r="D18" s="43" t="s">
        <v>2145</v>
      </c>
      <c r="E18" s="43" t="n">
        <v>0.0774788</v>
      </c>
      <c r="F18" s="43" t="n">
        <v>7.7478793</v>
      </c>
    </row>
    <row r="19" customFormat="false" ht="11.25" hidden="false" customHeight="false" outlineLevel="0" collapsed="false">
      <c r="A19" s="68" t="s">
        <v>2327</v>
      </c>
      <c r="B19" s="68" t="s">
        <v>2327</v>
      </c>
      <c r="C19" s="43" t="n">
        <v>701021028</v>
      </c>
      <c r="D19" s="43" t="s">
        <v>2146</v>
      </c>
      <c r="E19" s="43" t="n">
        <v>0.0647463</v>
      </c>
      <c r="F19" s="43" t="n">
        <v>6.4746257</v>
      </c>
    </row>
    <row r="20" customFormat="false" ht="11.25" hidden="false" customHeight="false" outlineLevel="0" collapsed="false">
      <c r="A20" s="68" t="s">
        <v>2327</v>
      </c>
      <c r="B20" s="68" t="s">
        <v>2327</v>
      </c>
      <c r="C20" s="43" t="n">
        <v>701021029</v>
      </c>
      <c r="D20" s="43" t="s">
        <v>2147</v>
      </c>
      <c r="E20" s="43" t="n">
        <v>0.0564385</v>
      </c>
      <c r="F20" s="43" t="n">
        <v>5.6438469</v>
      </c>
    </row>
    <row r="21" customFormat="false" ht="11.25" hidden="false" customHeight="false" outlineLevel="0" collapsed="false">
      <c r="A21" s="68" t="s">
        <v>2328</v>
      </c>
      <c r="B21" s="68" t="s">
        <v>2328</v>
      </c>
      <c r="C21" s="43" t="n">
        <v>701021011</v>
      </c>
      <c r="D21" s="43" t="s">
        <v>2129</v>
      </c>
      <c r="E21" s="43" t="n">
        <v>0.1247743</v>
      </c>
      <c r="F21" s="43" t="n">
        <v>12.477435</v>
      </c>
    </row>
    <row r="22" customFormat="false" ht="11.25" hidden="false" customHeight="false" outlineLevel="0" collapsed="false">
      <c r="A22" s="68" t="s">
        <v>2328</v>
      </c>
      <c r="B22" s="68" t="s">
        <v>2328</v>
      </c>
      <c r="C22" s="43" t="n">
        <v>701021019</v>
      </c>
      <c r="D22" s="43" t="s">
        <v>2137</v>
      </c>
      <c r="E22" s="43" t="n">
        <v>0.2611235</v>
      </c>
      <c r="F22" s="43" t="n">
        <v>26.1123499</v>
      </c>
    </row>
    <row r="23" customFormat="false" ht="11.25" hidden="false" customHeight="false" outlineLevel="0" collapsed="false">
      <c r="A23" s="68" t="s">
        <v>2328</v>
      </c>
      <c r="B23" s="68" t="s">
        <v>2328</v>
      </c>
      <c r="C23" s="43" t="n">
        <v>701021020</v>
      </c>
      <c r="D23" s="43" t="s">
        <v>2138</v>
      </c>
      <c r="E23" s="43" t="n">
        <v>0.2440799</v>
      </c>
      <c r="F23" s="43" t="n">
        <v>24.4079906</v>
      </c>
    </row>
    <row r="24" customFormat="false" ht="11.25" hidden="false" customHeight="false" outlineLevel="0" collapsed="false">
      <c r="A24" s="68" t="s">
        <v>2328</v>
      </c>
      <c r="B24" s="68" t="s">
        <v>2328</v>
      </c>
      <c r="C24" s="43" t="n">
        <v>701021022</v>
      </c>
      <c r="D24" s="43" t="s">
        <v>2140</v>
      </c>
      <c r="E24" s="43" t="n">
        <v>0.2416905</v>
      </c>
      <c r="F24" s="43" t="n">
        <v>24.1690533</v>
      </c>
    </row>
    <row r="25" customFormat="false" ht="11.25" hidden="false" customHeight="false" outlineLevel="0" collapsed="false">
      <c r="A25" s="68" t="s">
        <v>2328</v>
      </c>
      <c r="B25" s="68" t="s">
        <v>2328</v>
      </c>
      <c r="C25" s="43" t="n">
        <v>701021030</v>
      </c>
      <c r="D25" s="43" t="s">
        <v>2148</v>
      </c>
      <c r="E25" s="43" t="n">
        <v>0.1283317</v>
      </c>
      <c r="F25" s="43" t="n">
        <v>12.833171</v>
      </c>
    </row>
    <row r="26" customFormat="false" ht="11.25" hidden="false" customHeight="false" outlineLevel="0" collapsed="false">
      <c r="A26" s="68" t="s">
        <v>2329</v>
      </c>
      <c r="B26" s="68" t="s">
        <v>2329</v>
      </c>
      <c r="C26" s="43" t="n">
        <v>701021013</v>
      </c>
      <c r="D26" s="43" t="s">
        <v>2131</v>
      </c>
      <c r="E26" s="43" t="n">
        <v>1</v>
      </c>
      <c r="F26" s="43" t="n">
        <v>100</v>
      </c>
    </row>
    <row r="27" customFormat="false" ht="11.25" hidden="false" customHeight="false" outlineLevel="0" collapsed="false">
      <c r="A27" s="68" t="s">
        <v>2330</v>
      </c>
      <c r="B27" s="68" t="s">
        <v>2330</v>
      </c>
      <c r="C27" s="43" t="n">
        <v>701011001</v>
      </c>
      <c r="D27" s="43" t="s">
        <v>2119</v>
      </c>
      <c r="E27" s="43" t="n">
        <v>0.0009477</v>
      </c>
      <c r="F27" s="43" t="n">
        <v>0.0947655</v>
      </c>
    </row>
    <row r="28" customFormat="false" ht="11.25" hidden="false" customHeight="false" outlineLevel="0" collapsed="false">
      <c r="A28" s="68" t="s">
        <v>2330</v>
      </c>
      <c r="B28" s="68" t="s">
        <v>2330</v>
      </c>
      <c r="C28" s="43" t="n">
        <v>701011003</v>
      </c>
      <c r="D28" s="43" t="s">
        <v>2121</v>
      </c>
      <c r="E28" s="43" t="n">
        <v>0.0005265</v>
      </c>
      <c r="F28" s="43" t="n">
        <v>0.0526475</v>
      </c>
    </row>
    <row r="29" customFormat="false" ht="11.25" hidden="false" customHeight="false" outlineLevel="0" collapsed="false">
      <c r="A29" s="68" t="s">
        <v>2330</v>
      </c>
      <c r="B29" s="68" t="s">
        <v>2330</v>
      </c>
      <c r="C29" s="43" t="n">
        <v>701011004</v>
      </c>
      <c r="D29" s="43" t="s">
        <v>2122</v>
      </c>
      <c r="E29" s="43" t="n">
        <v>0.1765796</v>
      </c>
      <c r="F29" s="43" t="n">
        <v>17.6579626</v>
      </c>
    </row>
    <row r="30" customFormat="false" ht="11.25" hidden="false" customHeight="false" outlineLevel="0" collapsed="false">
      <c r="A30" s="68" t="s">
        <v>2330</v>
      </c>
      <c r="B30" s="68" t="s">
        <v>2330</v>
      </c>
      <c r="C30" s="43" t="n">
        <v>701011005</v>
      </c>
      <c r="D30" s="43" t="s">
        <v>2123</v>
      </c>
      <c r="E30" s="43" t="n">
        <v>0.1961645</v>
      </c>
      <c r="F30" s="43" t="n">
        <v>19.6164514</v>
      </c>
    </row>
    <row r="31" customFormat="false" ht="11.25" hidden="false" customHeight="false" outlineLevel="0" collapsed="false">
      <c r="A31" s="68" t="s">
        <v>2330</v>
      </c>
      <c r="B31" s="68" t="s">
        <v>2330</v>
      </c>
      <c r="C31" s="43" t="n">
        <v>701011006</v>
      </c>
      <c r="D31" s="43" t="s">
        <v>2124</v>
      </c>
      <c r="E31" s="43" t="n">
        <v>0.1329876</v>
      </c>
      <c r="F31" s="43" t="n">
        <v>13.298757</v>
      </c>
    </row>
    <row r="32" customFormat="false" ht="11.25" hidden="false" customHeight="false" outlineLevel="0" collapsed="false">
      <c r="A32" s="68" t="s">
        <v>2330</v>
      </c>
      <c r="B32" s="68" t="s">
        <v>2330</v>
      </c>
      <c r="C32" s="43" t="n">
        <v>701011007</v>
      </c>
      <c r="D32" s="43" t="s">
        <v>2125</v>
      </c>
      <c r="E32" s="43" t="n">
        <v>0.1449912</v>
      </c>
      <c r="F32" s="43" t="n">
        <v>14.4991159</v>
      </c>
    </row>
    <row r="33" customFormat="false" ht="11.25" hidden="false" customHeight="false" outlineLevel="0" collapsed="false">
      <c r="A33" s="68" t="s">
        <v>2330</v>
      </c>
      <c r="B33" s="68" t="s">
        <v>2330</v>
      </c>
      <c r="C33" s="43" t="n">
        <v>701011008</v>
      </c>
      <c r="D33" s="43" t="s">
        <v>2126</v>
      </c>
      <c r="E33" s="43" t="n">
        <v>0.1971448</v>
      </c>
      <c r="F33" s="43" t="n">
        <v>19.7144837</v>
      </c>
    </row>
    <row r="34" customFormat="false" ht="11.25" hidden="false" customHeight="false" outlineLevel="0" collapsed="false">
      <c r="A34" s="68" t="s">
        <v>2330</v>
      </c>
      <c r="B34" s="68" t="s">
        <v>2330</v>
      </c>
      <c r="C34" s="43" t="n">
        <v>701011009</v>
      </c>
      <c r="D34" s="43" t="s">
        <v>2127</v>
      </c>
      <c r="E34" s="43" t="n">
        <v>0.1465517</v>
      </c>
      <c r="F34" s="43" t="n">
        <v>14.655166</v>
      </c>
    </row>
    <row r="35" customFormat="false" ht="11.25" hidden="false" customHeight="false" outlineLevel="0" collapsed="false">
      <c r="A35" s="68" t="s">
        <v>2330</v>
      </c>
      <c r="B35" s="68" t="s">
        <v>2330</v>
      </c>
      <c r="C35" s="43" t="n">
        <v>701021012</v>
      </c>
      <c r="D35" s="43" t="s">
        <v>2130</v>
      </c>
      <c r="E35" s="43" t="n">
        <v>0.0041065</v>
      </c>
      <c r="F35" s="43" t="n">
        <v>0.4106504</v>
      </c>
    </row>
    <row r="36" customFormat="false" ht="11.25" hidden="false" customHeight="false" outlineLevel="0" collapsed="false">
      <c r="A36" s="68" t="s">
        <v>2331</v>
      </c>
      <c r="B36" s="68" t="s">
        <v>2331</v>
      </c>
      <c r="C36" s="43" t="n">
        <v>701021017</v>
      </c>
      <c r="D36" s="43" t="s">
        <v>2135</v>
      </c>
      <c r="E36" s="43" t="n">
        <v>0.0005089</v>
      </c>
      <c r="F36" s="43" t="n">
        <v>0.0508916</v>
      </c>
    </row>
    <row r="37" customFormat="false" ht="11.25" hidden="false" customHeight="false" outlineLevel="0" collapsed="false">
      <c r="A37" s="68" t="s">
        <v>2331</v>
      </c>
      <c r="B37" s="68" t="s">
        <v>2331</v>
      </c>
      <c r="C37" s="43" t="n">
        <v>701031032</v>
      </c>
      <c r="D37" s="43" t="s">
        <v>2150</v>
      </c>
      <c r="E37" s="43" t="n">
        <v>0.0373465</v>
      </c>
      <c r="F37" s="43" t="n">
        <v>3.7346493</v>
      </c>
    </row>
    <row r="38" customFormat="false" ht="11.25" hidden="false" customHeight="false" outlineLevel="0" collapsed="false">
      <c r="A38" s="68" t="s">
        <v>2331</v>
      </c>
      <c r="B38" s="68" t="s">
        <v>2331</v>
      </c>
      <c r="C38" s="43" t="n">
        <v>701031033</v>
      </c>
      <c r="D38" s="43" t="s">
        <v>2151</v>
      </c>
      <c r="E38" s="43" t="n">
        <v>0.0001566</v>
      </c>
      <c r="F38" s="43" t="n">
        <v>0.0156594</v>
      </c>
    </row>
    <row r="39" customFormat="false" ht="11.25" hidden="false" customHeight="false" outlineLevel="0" collapsed="false">
      <c r="A39" s="68" t="s">
        <v>2331</v>
      </c>
      <c r="B39" s="68" t="s">
        <v>2331</v>
      </c>
      <c r="C39" s="43" t="n">
        <v>701031034</v>
      </c>
      <c r="D39" s="43" t="s">
        <v>2152</v>
      </c>
      <c r="E39" s="43" t="n">
        <v>0.0338232</v>
      </c>
      <c r="F39" s="43" t="n">
        <v>3.3823237</v>
      </c>
    </row>
    <row r="40" customFormat="false" ht="11.25" hidden="false" customHeight="false" outlineLevel="0" collapsed="false">
      <c r="A40" s="68" t="s">
        <v>2331</v>
      </c>
      <c r="B40" s="68" t="s">
        <v>2331</v>
      </c>
      <c r="C40" s="43" t="n">
        <v>701031035</v>
      </c>
      <c r="D40" s="43" t="s">
        <v>2153</v>
      </c>
      <c r="E40" s="43" t="n">
        <v>0.1015872</v>
      </c>
      <c r="F40" s="43" t="n">
        <v>10.1587154</v>
      </c>
    </row>
    <row r="41" customFormat="false" ht="11.25" hidden="false" customHeight="false" outlineLevel="0" collapsed="false">
      <c r="A41" s="68" t="s">
        <v>2331</v>
      </c>
      <c r="B41" s="68" t="s">
        <v>2331</v>
      </c>
      <c r="C41" s="43" t="n">
        <v>702031057</v>
      </c>
      <c r="D41" s="43" t="s">
        <v>2175</v>
      </c>
      <c r="E41" s="43" t="n">
        <v>0.0874942</v>
      </c>
      <c r="F41" s="43" t="n">
        <v>8.7494152</v>
      </c>
    </row>
    <row r="42" customFormat="false" ht="11.25" hidden="false" customHeight="false" outlineLevel="0" collapsed="false">
      <c r="A42" s="68" t="s">
        <v>2331</v>
      </c>
      <c r="B42" s="68" t="s">
        <v>2331</v>
      </c>
      <c r="C42" s="43" t="n">
        <v>702031058</v>
      </c>
      <c r="D42" s="43" t="s">
        <v>2176</v>
      </c>
      <c r="E42" s="43" t="n">
        <v>0.059269</v>
      </c>
      <c r="F42" s="43" t="n">
        <v>5.9268957</v>
      </c>
    </row>
    <row r="43" customFormat="false" ht="11.25" hidden="false" customHeight="false" outlineLevel="0" collapsed="false">
      <c r="A43" s="68" t="s">
        <v>2331</v>
      </c>
      <c r="B43" s="68" t="s">
        <v>2331</v>
      </c>
      <c r="C43" s="43" t="n">
        <v>702031059</v>
      </c>
      <c r="D43" s="43" t="s">
        <v>2177</v>
      </c>
      <c r="E43" s="43" t="n">
        <v>0.0969677</v>
      </c>
      <c r="F43" s="43" t="n">
        <v>9.6967743</v>
      </c>
    </row>
    <row r="44" customFormat="false" ht="11.25" hidden="false" customHeight="false" outlineLevel="0" collapsed="false">
      <c r="A44" s="68" t="s">
        <v>2331</v>
      </c>
      <c r="B44" s="68" t="s">
        <v>2331</v>
      </c>
      <c r="C44" s="43" t="n">
        <v>702031060</v>
      </c>
      <c r="D44" s="43" t="s">
        <v>2178</v>
      </c>
      <c r="E44" s="43" t="n">
        <v>0.0960283</v>
      </c>
      <c r="F44" s="43" t="n">
        <v>9.6028262</v>
      </c>
    </row>
    <row r="45" customFormat="false" ht="11.25" hidden="false" customHeight="false" outlineLevel="0" collapsed="false">
      <c r="A45" s="68" t="s">
        <v>2331</v>
      </c>
      <c r="B45" s="68" t="s">
        <v>2331</v>
      </c>
      <c r="C45" s="43" t="n">
        <v>702031061</v>
      </c>
      <c r="D45" s="43" t="s">
        <v>2179</v>
      </c>
      <c r="E45" s="43" t="n">
        <v>0.1867938</v>
      </c>
      <c r="F45" s="43" t="n">
        <v>18.6793774</v>
      </c>
    </row>
    <row r="46" customFormat="false" ht="11.25" hidden="false" customHeight="false" outlineLevel="0" collapsed="false">
      <c r="A46" s="68" t="s">
        <v>2331</v>
      </c>
      <c r="B46" s="68" t="s">
        <v>2331</v>
      </c>
      <c r="C46" s="43" t="n">
        <v>702041062</v>
      </c>
      <c r="D46" s="43" t="s">
        <v>2180</v>
      </c>
      <c r="E46" s="43" t="n">
        <v>0.0629096</v>
      </c>
      <c r="F46" s="43" t="n">
        <v>6.2909634</v>
      </c>
    </row>
    <row r="47" customFormat="false" ht="11.25" hidden="false" customHeight="false" outlineLevel="0" collapsed="false">
      <c r="A47" s="68" t="s">
        <v>2331</v>
      </c>
      <c r="B47" s="68" t="s">
        <v>2331</v>
      </c>
      <c r="C47" s="43" t="n">
        <v>702041063</v>
      </c>
      <c r="D47" s="43" t="s">
        <v>2181</v>
      </c>
      <c r="E47" s="43" t="n">
        <v>0.2082244</v>
      </c>
      <c r="F47" s="43" t="n">
        <v>20.8224368</v>
      </c>
    </row>
    <row r="48" customFormat="false" ht="11.25" hidden="false" customHeight="false" outlineLevel="0" collapsed="false">
      <c r="A48" s="68" t="s">
        <v>2331</v>
      </c>
      <c r="B48" s="68" t="s">
        <v>2331</v>
      </c>
      <c r="C48" s="43" t="n">
        <v>702051066</v>
      </c>
      <c r="D48" s="43" t="s">
        <v>2184</v>
      </c>
      <c r="E48" s="43" t="n">
        <v>0.0287733</v>
      </c>
      <c r="F48" s="43" t="n">
        <v>2.877327</v>
      </c>
    </row>
    <row r="49" customFormat="false" ht="11.25" hidden="false" customHeight="false" outlineLevel="0" collapsed="false">
      <c r="A49" s="68" t="s">
        <v>2331</v>
      </c>
      <c r="B49" s="68" t="s">
        <v>2331</v>
      </c>
      <c r="C49" s="43" t="n">
        <v>702051067</v>
      </c>
      <c r="D49" s="43" t="s">
        <v>2185</v>
      </c>
      <c r="E49" s="43" t="n">
        <v>0.0001174</v>
      </c>
      <c r="F49" s="43" t="n">
        <v>0.0117442</v>
      </c>
    </row>
    <row r="50" customFormat="false" ht="11.25" hidden="false" customHeight="false" outlineLevel="0" collapsed="false">
      <c r="A50" s="68" t="s">
        <v>2332</v>
      </c>
      <c r="B50" s="68" t="s">
        <v>2332</v>
      </c>
      <c r="C50" s="43" t="n">
        <v>701021012</v>
      </c>
      <c r="D50" s="43" t="s">
        <v>2130</v>
      </c>
      <c r="E50" s="43" t="n">
        <v>1</v>
      </c>
      <c r="F50" s="43" t="n">
        <v>100</v>
      </c>
    </row>
    <row r="51" customFormat="false" ht="11.25" hidden="false" customHeight="false" outlineLevel="0" collapsed="false">
      <c r="A51" s="68" t="s">
        <v>2333</v>
      </c>
      <c r="B51" s="68" t="s">
        <v>2333</v>
      </c>
      <c r="C51" s="43" t="n">
        <v>701031031</v>
      </c>
      <c r="D51" s="43" t="s">
        <v>2149</v>
      </c>
      <c r="E51" s="43" t="n">
        <v>0.9890591</v>
      </c>
      <c r="F51" s="43" t="n">
        <v>98.905907</v>
      </c>
    </row>
    <row r="52" customFormat="false" ht="11.25" hidden="false" customHeight="false" outlineLevel="0" collapsed="false">
      <c r="A52" s="68" t="s">
        <v>2333</v>
      </c>
      <c r="B52" s="68" t="s">
        <v>2333</v>
      </c>
      <c r="C52" s="43" t="n">
        <v>701041038</v>
      </c>
      <c r="D52" s="43" t="s">
        <v>2156</v>
      </c>
      <c r="E52" s="43" t="n">
        <v>0.0109409</v>
      </c>
      <c r="F52" s="43" t="n">
        <v>1.094093</v>
      </c>
    </row>
    <row r="53" customFormat="false" ht="11.25" hidden="false" customHeight="false" outlineLevel="0" collapsed="false">
      <c r="A53" s="68" t="s">
        <v>2334</v>
      </c>
      <c r="B53" s="68" t="s">
        <v>2334</v>
      </c>
      <c r="C53" s="43" t="n">
        <v>701031033</v>
      </c>
      <c r="D53" s="43" t="s">
        <v>2151</v>
      </c>
      <c r="E53" s="43" t="n">
        <v>0.001153</v>
      </c>
      <c r="F53" s="43" t="n">
        <v>0.1153025</v>
      </c>
    </row>
    <row r="54" customFormat="false" ht="11.25" hidden="false" customHeight="false" outlineLevel="0" collapsed="false">
      <c r="A54" s="68" t="s">
        <v>2334</v>
      </c>
      <c r="B54" s="68" t="s">
        <v>2334</v>
      </c>
      <c r="C54" s="43" t="n">
        <v>701041037</v>
      </c>
      <c r="D54" s="43" t="s">
        <v>2155</v>
      </c>
      <c r="E54" s="43" t="n">
        <v>0.1579092</v>
      </c>
      <c r="F54" s="43" t="n">
        <v>15.7909172</v>
      </c>
    </row>
    <row r="55" customFormat="false" ht="11.25" hidden="false" customHeight="false" outlineLevel="0" collapsed="false">
      <c r="A55" s="68" t="s">
        <v>2334</v>
      </c>
      <c r="B55" s="68" t="s">
        <v>2334</v>
      </c>
      <c r="C55" s="43" t="n">
        <v>701041038</v>
      </c>
      <c r="D55" s="43" t="s">
        <v>2156</v>
      </c>
      <c r="E55" s="43" t="n">
        <v>0.2335145</v>
      </c>
      <c r="F55" s="43" t="n">
        <v>23.3514533</v>
      </c>
    </row>
    <row r="56" customFormat="false" ht="11.25" hidden="false" customHeight="false" outlineLevel="0" collapsed="false">
      <c r="A56" s="68" t="s">
        <v>2334</v>
      </c>
      <c r="B56" s="68" t="s">
        <v>2334</v>
      </c>
      <c r="C56" s="43" t="n">
        <v>701041039</v>
      </c>
      <c r="D56" s="43" t="s">
        <v>2157</v>
      </c>
      <c r="E56" s="43" t="n">
        <v>0.18075</v>
      </c>
      <c r="F56" s="43" t="n">
        <v>18.0749954</v>
      </c>
    </row>
    <row r="57" customFormat="false" ht="11.25" hidden="false" customHeight="false" outlineLevel="0" collapsed="false">
      <c r="A57" s="68" t="s">
        <v>2334</v>
      </c>
      <c r="B57" s="68" t="s">
        <v>2334</v>
      </c>
      <c r="C57" s="43" t="n">
        <v>701041040</v>
      </c>
      <c r="D57" s="43" t="s">
        <v>2158</v>
      </c>
      <c r="E57" s="43" t="n">
        <v>0.1630704</v>
      </c>
      <c r="F57" s="43" t="n">
        <v>16.3070362</v>
      </c>
    </row>
    <row r="58" customFormat="false" ht="11.25" hidden="false" customHeight="false" outlineLevel="0" collapsed="false">
      <c r="A58" s="68" t="s">
        <v>2334</v>
      </c>
      <c r="B58" s="68" t="s">
        <v>2334</v>
      </c>
      <c r="C58" s="43" t="n">
        <v>701041041</v>
      </c>
      <c r="D58" s="43" t="s">
        <v>2159</v>
      </c>
      <c r="E58" s="43" t="n">
        <v>0.0855982</v>
      </c>
      <c r="F58" s="43" t="n">
        <v>8.5598207</v>
      </c>
    </row>
    <row r="59" customFormat="false" ht="11.25" hidden="false" customHeight="false" outlineLevel="0" collapsed="false">
      <c r="A59" s="68" t="s">
        <v>2334</v>
      </c>
      <c r="B59" s="68" t="s">
        <v>2334</v>
      </c>
      <c r="C59" s="43" t="n">
        <v>701041044</v>
      </c>
      <c r="D59" s="43" t="s">
        <v>2162</v>
      </c>
      <c r="E59" s="43" t="n">
        <v>0.1780047</v>
      </c>
      <c r="F59" s="43" t="n">
        <v>17.8004747</v>
      </c>
    </row>
    <row r="60" customFormat="false" ht="11.25" hidden="false" customHeight="false" outlineLevel="0" collapsed="false">
      <c r="A60" s="68" t="s">
        <v>2335</v>
      </c>
      <c r="B60" s="68" t="s">
        <v>2335</v>
      </c>
      <c r="C60" s="43" t="n">
        <v>701031031</v>
      </c>
      <c r="D60" s="43" t="s">
        <v>2149</v>
      </c>
      <c r="E60" s="43" t="n">
        <v>0.0058525</v>
      </c>
      <c r="F60" s="43" t="n">
        <v>0.5852465</v>
      </c>
    </row>
    <row r="61" customFormat="false" ht="11.25" hidden="false" customHeight="false" outlineLevel="0" collapsed="false">
      <c r="A61" s="68" t="s">
        <v>2335</v>
      </c>
      <c r="B61" s="68" t="s">
        <v>2335</v>
      </c>
      <c r="C61" s="43" t="n">
        <v>701041036</v>
      </c>
      <c r="D61" s="43" t="s">
        <v>2154</v>
      </c>
      <c r="E61" s="43" t="n">
        <v>0.1971831</v>
      </c>
      <c r="F61" s="43" t="n">
        <v>19.7183078</v>
      </c>
    </row>
    <row r="62" customFormat="false" ht="11.25" hidden="false" customHeight="false" outlineLevel="0" collapsed="false">
      <c r="A62" s="68" t="s">
        <v>2335</v>
      </c>
      <c r="B62" s="68" t="s">
        <v>2335</v>
      </c>
      <c r="C62" s="43" t="n">
        <v>701041041</v>
      </c>
      <c r="D62" s="43" t="s">
        <v>2159</v>
      </c>
      <c r="E62" s="43" t="n">
        <v>0.1706219</v>
      </c>
      <c r="F62" s="43" t="n">
        <v>17.0621904</v>
      </c>
    </row>
    <row r="63" customFormat="false" ht="11.25" hidden="false" customHeight="false" outlineLevel="0" collapsed="false">
      <c r="A63" s="68" t="s">
        <v>2335</v>
      </c>
      <c r="B63" s="68" t="s">
        <v>2335</v>
      </c>
      <c r="C63" s="43" t="n">
        <v>701041042</v>
      </c>
      <c r="D63" s="43" t="s">
        <v>2160</v>
      </c>
      <c r="E63" s="43" t="n">
        <v>0.1974403</v>
      </c>
      <c r="F63" s="43" t="n">
        <v>19.7440297</v>
      </c>
    </row>
    <row r="64" customFormat="false" ht="11.25" hidden="false" customHeight="false" outlineLevel="0" collapsed="false">
      <c r="A64" s="68" t="s">
        <v>2335</v>
      </c>
      <c r="B64" s="68" t="s">
        <v>2335</v>
      </c>
      <c r="C64" s="43" t="n">
        <v>701041043</v>
      </c>
      <c r="D64" s="43" t="s">
        <v>2161</v>
      </c>
      <c r="E64" s="43" t="n">
        <v>0.4289023</v>
      </c>
      <c r="F64" s="43" t="n">
        <v>42.8902255</v>
      </c>
    </row>
    <row r="65" customFormat="false" ht="11.25" hidden="false" customHeight="false" outlineLevel="0" collapsed="false">
      <c r="A65" s="68" t="s">
        <v>2336</v>
      </c>
      <c r="B65" s="68" t="s">
        <v>2336</v>
      </c>
      <c r="C65" s="43" t="n">
        <v>701031034</v>
      </c>
      <c r="D65" s="43" t="s">
        <v>2152</v>
      </c>
      <c r="E65" s="43" t="n">
        <v>1</v>
      </c>
      <c r="F65" s="43" t="n">
        <v>100</v>
      </c>
    </row>
    <row r="66" customFormat="false" ht="11.25" hidden="false" customHeight="false" outlineLevel="0" collapsed="false">
      <c r="A66" s="68" t="s">
        <v>2337</v>
      </c>
      <c r="B66" s="68" t="s">
        <v>2337</v>
      </c>
      <c r="C66" s="43" t="n">
        <v>701031031</v>
      </c>
      <c r="D66" s="43" t="s">
        <v>2149</v>
      </c>
      <c r="E66" s="43" t="n">
        <v>0.9895166</v>
      </c>
      <c r="F66" s="43" t="n">
        <v>98.9516598</v>
      </c>
    </row>
    <row r="67" customFormat="false" ht="11.25" hidden="false" customHeight="false" outlineLevel="0" collapsed="false">
      <c r="A67" s="68" t="s">
        <v>2337</v>
      </c>
      <c r="B67" s="68" t="s">
        <v>2337</v>
      </c>
      <c r="C67" s="43" t="n">
        <v>701031034</v>
      </c>
      <c r="D67" s="43" t="s">
        <v>2152</v>
      </c>
      <c r="E67" s="43" t="n">
        <v>0.0104834</v>
      </c>
      <c r="F67" s="43" t="n">
        <v>1.0483402</v>
      </c>
    </row>
    <row r="68" customFormat="false" ht="11.25" hidden="false" customHeight="false" outlineLevel="0" collapsed="false">
      <c r="A68" s="68" t="s">
        <v>2338</v>
      </c>
      <c r="B68" s="68" t="s">
        <v>2338</v>
      </c>
      <c r="C68" s="43" t="n">
        <v>701031032</v>
      </c>
      <c r="D68" s="43" t="s">
        <v>2150</v>
      </c>
      <c r="E68" s="43" t="n">
        <v>1</v>
      </c>
      <c r="F68" s="43" t="n">
        <v>100</v>
      </c>
    </row>
    <row r="69" customFormat="false" ht="11.25" hidden="false" customHeight="false" outlineLevel="0" collapsed="false">
      <c r="A69" s="68" t="s">
        <v>2339</v>
      </c>
      <c r="B69" s="68" t="s">
        <v>2339</v>
      </c>
      <c r="C69" s="43" t="n">
        <v>701031035</v>
      </c>
      <c r="D69" s="43" t="s">
        <v>2153</v>
      </c>
      <c r="E69" s="43" t="n">
        <v>1</v>
      </c>
      <c r="F69" s="43" t="n">
        <v>100</v>
      </c>
    </row>
    <row r="70" customFormat="false" ht="11.25" hidden="false" customHeight="false" outlineLevel="0" collapsed="false">
      <c r="A70" s="68" t="s">
        <v>2340</v>
      </c>
      <c r="B70" s="68" t="s">
        <v>2340</v>
      </c>
      <c r="C70" s="43" t="n">
        <v>701031035</v>
      </c>
      <c r="D70" s="43" t="s">
        <v>2153</v>
      </c>
      <c r="E70" s="43" t="n">
        <v>1</v>
      </c>
      <c r="F70" s="43" t="n">
        <v>100</v>
      </c>
    </row>
    <row r="71" customFormat="false" ht="11.25" hidden="false" customHeight="false" outlineLevel="0" collapsed="false">
      <c r="A71" s="68" t="s">
        <v>2341</v>
      </c>
      <c r="B71" s="68" t="s">
        <v>2341</v>
      </c>
      <c r="C71" s="43" t="n">
        <v>701031034</v>
      </c>
      <c r="D71" s="43" t="s">
        <v>2152</v>
      </c>
      <c r="E71" s="43" t="n">
        <v>1</v>
      </c>
      <c r="F71" s="43" t="n">
        <v>100</v>
      </c>
    </row>
    <row r="72" customFormat="false" ht="11.25" hidden="false" customHeight="false" outlineLevel="0" collapsed="false">
      <c r="A72" s="68" t="s">
        <v>2342</v>
      </c>
      <c r="B72" s="68" t="s">
        <v>2342</v>
      </c>
      <c r="C72" s="43" t="n">
        <v>702031057</v>
      </c>
      <c r="D72" s="43" t="s">
        <v>2175</v>
      </c>
      <c r="E72" s="43" t="n">
        <v>1</v>
      </c>
      <c r="F72" s="43" t="n">
        <v>100</v>
      </c>
    </row>
    <row r="73" customFormat="false" ht="11.25" hidden="false" customHeight="false" outlineLevel="0" collapsed="false">
      <c r="A73" s="68" t="s">
        <v>2343</v>
      </c>
      <c r="B73" s="68" t="s">
        <v>2343</v>
      </c>
      <c r="C73" s="43" t="n">
        <v>701031035</v>
      </c>
      <c r="D73" s="43" t="s">
        <v>2153</v>
      </c>
      <c r="E73" s="43" t="n">
        <v>1</v>
      </c>
      <c r="F73" s="43" t="n">
        <v>100</v>
      </c>
    </row>
    <row r="74" customFormat="false" ht="11.25" hidden="false" customHeight="false" outlineLevel="0" collapsed="false">
      <c r="A74" s="68" t="s">
        <v>2344</v>
      </c>
      <c r="B74" s="68" t="s">
        <v>2344</v>
      </c>
      <c r="C74" s="43" t="n">
        <v>702031057</v>
      </c>
      <c r="D74" s="43" t="s">
        <v>2175</v>
      </c>
      <c r="E74" s="43" t="n">
        <v>1</v>
      </c>
      <c r="F74" s="43" t="n">
        <v>100</v>
      </c>
    </row>
    <row r="75" customFormat="false" ht="11.25" hidden="false" customHeight="false" outlineLevel="0" collapsed="false">
      <c r="A75" s="68" t="s">
        <v>2345</v>
      </c>
      <c r="B75" s="68" t="s">
        <v>2345</v>
      </c>
      <c r="C75" s="43" t="n">
        <v>702031057</v>
      </c>
      <c r="D75" s="43" t="s">
        <v>2175</v>
      </c>
      <c r="E75" s="43" t="n">
        <v>1</v>
      </c>
      <c r="F75" s="43" t="n">
        <v>100</v>
      </c>
    </row>
    <row r="76" customFormat="false" ht="11.25" hidden="false" customHeight="false" outlineLevel="0" collapsed="false">
      <c r="A76" s="68" t="s">
        <v>2346</v>
      </c>
      <c r="B76" s="68" t="s">
        <v>2346</v>
      </c>
      <c r="C76" s="43" t="n">
        <v>702031058</v>
      </c>
      <c r="D76" s="43" t="s">
        <v>2176</v>
      </c>
      <c r="E76" s="43" t="n">
        <v>1</v>
      </c>
      <c r="F76" s="43" t="n">
        <v>100</v>
      </c>
    </row>
    <row r="77" customFormat="false" ht="11.25" hidden="false" customHeight="false" outlineLevel="0" collapsed="false">
      <c r="A77" s="68" t="s">
        <v>2347</v>
      </c>
      <c r="B77" s="68" t="s">
        <v>2347</v>
      </c>
      <c r="C77" s="43" t="n">
        <v>702051067</v>
      </c>
      <c r="D77" s="43" t="s">
        <v>2185</v>
      </c>
      <c r="E77" s="43" t="n">
        <v>1</v>
      </c>
      <c r="F77" s="43" t="n">
        <v>100</v>
      </c>
    </row>
    <row r="78" customFormat="false" ht="11.25" hidden="false" customHeight="false" outlineLevel="0" collapsed="false">
      <c r="A78" s="68" t="s">
        <v>2348</v>
      </c>
      <c r="B78" s="68" t="s">
        <v>2348</v>
      </c>
      <c r="C78" s="43" t="n">
        <v>702011053</v>
      </c>
      <c r="D78" s="43" t="s">
        <v>2171</v>
      </c>
      <c r="E78" s="43" t="n">
        <v>0.0018195</v>
      </c>
      <c r="F78" s="43" t="n">
        <v>0.1819516</v>
      </c>
    </row>
    <row r="79" customFormat="false" ht="11.25" hidden="false" customHeight="false" outlineLevel="0" collapsed="false">
      <c r="A79" s="68" t="s">
        <v>2348</v>
      </c>
      <c r="B79" s="68" t="s">
        <v>2348</v>
      </c>
      <c r="C79" s="43" t="n">
        <v>702021055</v>
      </c>
      <c r="D79" s="43" t="s">
        <v>2173</v>
      </c>
      <c r="E79" s="43" t="n">
        <v>0.0288694</v>
      </c>
      <c r="F79" s="43" t="n">
        <v>2.8869446</v>
      </c>
    </row>
    <row r="80" customFormat="false" ht="11.25" hidden="false" customHeight="false" outlineLevel="0" collapsed="false">
      <c r="A80" s="68" t="s">
        <v>2348</v>
      </c>
      <c r="B80" s="68" t="s">
        <v>2348</v>
      </c>
      <c r="C80" s="43" t="n">
        <v>702031058</v>
      </c>
      <c r="D80" s="43" t="s">
        <v>2176</v>
      </c>
      <c r="E80" s="43" t="n">
        <v>0.0004852</v>
      </c>
      <c r="F80" s="43" t="n">
        <v>0.0485201</v>
      </c>
    </row>
    <row r="81" customFormat="false" ht="11.25" hidden="false" customHeight="false" outlineLevel="0" collapsed="false">
      <c r="A81" s="68" t="s">
        <v>2348</v>
      </c>
      <c r="B81" s="68" t="s">
        <v>2348</v>
      </c>
      <c r="C81" s="43" t="n">
        <v>702051065</v>
      </c>
      <c r="D81" s="43" t="s">
        <v>2183</v>
      </c>
      <c r="E81" s="43" t="n">
        <v>0.2787482</v>
      </c>
      <c r="F81" s="43" t="n">
        <v>27.8748163</v>
      </c>
    </row>
    <row r="82" customFormat="false" ht="11.25" hidden="false" customHeight="false" outlineLevel="0" collapsed="false">
      <c r="A82" s="68" t="s">
        <v>2348</v>
      </c>
      <c r="B82" s="68" t="s">
        <v>2348</v>
      </c>
      <c r="C82" s="43" t="n">
        <v>702051066</v>
      </c>
      <c r="D82" s="43" t="s">
        <v>2184</v>
      </c>
      <c r="E82" s="43" t="n">
        <v>0.300461</v>
      </c>
      <c r="F82" s="43" t="n">
        <v>30.0461013</v>
      </c>
    </row>
    <row r="83" customFormat="false" ht="11.25" hidden="false" customHeight="false" outlineLevel="0" collapsed="false">
      <c r="A83" s="68" t="s">
        <v>2348</v>
      </c>
      <c r="B83" s="68" t="s">
        <v>2348</v>
      </c>
      <c r="C83" s="43" t="n">
        <v>702051067</v>
      </c>
      <c r="D83" s="43" t="s">
        <v>2185</v>
      </c>
      <c r="E83" s="43" t="n">
        <v>0.0954634</v>
      </c>
      <c r="F83" s="43" t="n">
        <v>9.5463364</v>
      </c>
    </row>
    <row r="84" customFormat="false" ht="11.25" hidden="false" customHeight="false" outlineLevel="0" collapsed="false">
      <c r="A84" s="68" t="s">
        <v>2348</v>
      </c>
      <c r="B84" s="68" t="s">
        <v>2348</v>
      </c>
      <c r="C84" s="43" t="n">
        <v>702051068</v>
      </c>
      <c r="D84" s="43" t="s">
        <v>2186</v>
      </c>
      <c r="E84" s="43" t="n">
        <v>0.2941533</v>
      </c>
      <c r="F84" s="43" t="n">
        <v>29.4153297</v>
      </c>
    </row>
    <row r="85" customFormat="false" ht="11.25" hidden="false" customHeight="false" outlineLevel="0" collapsed="false">
      <c r="A85" s="68" t="s">
        <v>2349</v>
      </c>
      <c r="B85" s="68" t="s">
        <v>2349</v>
      </c>
      <c r="C85" s="43" t="n">
        <v>702051067</v>
      </c>
      <c r="D85" s="43" t="s">
        <v>2185</v>
      </c>
      <c r="E85" s="43" t="n">
        <v>1</v>
      </c>
      <c r="F85" s="43" t="n">
        <v>100</v>
      </c>
    </row>
    <row r="86" customFormat="false" ht="11.25" hidden="false" customHeight="false" outlineLevel="0" collapsed="false">
      <c r="A86" s="68" t="s">
        <v>2350</v>
      </c>
      <c r="B86" s="68" t="s">
        <v>2350</v>
      </c>
      <c r="C86" s="43" t="n">
        <v>702051066</v>
      </c>
      <c r="D86" s="43" t="s">
        <v>2184</v>
      </c>
      <c r="E86" s="43" t="n">
        <v>1</v>
      </c>
      <c r="F86" s="43" t="n">
        <v>100</v>
      </c>
    </row>
    <row r="87" customFormat="false" ht="11.25" hidden="false" customHeight="false" outlineLevel="0" collapsed="false">
      <c r="A87" s="68" t="s">
        <v>2351</v>
      </c>
      <c r="B87" s="68" t="s">
        <v>2351</v>
      </c>
      <c r="C87" s="43" t="n">
        <v>702021056</v>
      </c>
      <c r="D87" s="43" t="s">
        <v>2174</v>
      </c>
      <c r="E87" s="43" t="n">
        <v>1</v>
      </c>
      <c r="F87" s="43" t="n">
        <v>100</v>
      </c>
    </row>
    <row r="88" customFormat="false" ht="11.25" hidden="false" customHeight="false" outlineLevel="0" collapsed="false">
      <c r="A88" s="68" t="s">
        <v>2352</v>
      </c>
      <c r="B88" s="68" t="s">
        <v>2352</v>
      </c>
      <c r="C88" s="43" t="n">
        <v>702021055</v>
      </c>
      <c r="D88" s="43" t="s">
        <v>2173</v>
      </c>
      <c r="E88" s="43" t="n">
        <v>0.9295038</v>
      </c>
      <c r="F88" s="43" t="n">
        <v>92.9503796</v>
      </c>
    </row>
    <row r="89" customFormat="false" ht="11.25" hidden="false" customHeight="false" outlineLevel="0" collapsed="false">
      <c r="A89" s="68" t="s">
        <v>2352</v>
      </c>
      <c r="B89" s="68" t="s">
        <v>2352</v>
      </c>
      <c r="C89" s="43" t="n">
        <v>702051066</v>
      </c>
      <c r="D89" s="43" t="s">
        <v>2184</v>
      </c>
      <c r="E89" s="43" t="n">
        <v>0.0704962</v>
      </c>
      <c r="F89" s="43" t="n">
        <v>7.0496204</v>
      </c>
    </row>
    <row r="90" customFormat="false" ht="11.25" hidden="false" customHeight="false" outlineLevel="0" collapsed="false">
      <c r="A90" s="68" t="s">
        <v>2353</v>
      </c>
      <c r="B90" s="68" t="s">
        <v>2353</v>
      </c>
      <c r="C90" s="43" t="n">
        <v>702011045</v>
      </c>
      <c r="D90" s="43" t="s">
        <v>2163</v>
      </c>
      <c r="E90" s="43" t="n">
        <v>0.2172669</v>
      </c>
      <c r="F90" s="43" t="n">
        <v>21.7266913</v>
      </c>
    </row>
    <row r="91" customFormat="false" ht="11.25" hidden="false" customHeight="false" outlineLevel="0" collapsed="false">
      <c r="A91" s="68" t="s">
        <v>2353</v>
      </c>
      <c r="B91" s="68" t="s">
        <v>2353</v>
      </c>
      <c r="C91" s="43" t="n">
        <v>702011046</v>
      </c>
      <c r="D91" s="43" t="s">
        <v>2164</v>
      </c>
      <c r="E91" s="43" t="n">
        <v>0.2568582</v>
      </c>
      <c r="F91" s="43" t="n">
        <v>25.6858222</v>
      </c>
    </row>
    <row r="92" customFormat="false" ht="11.25" hidden="false" customHeight="false" outlineLevel="0" collapsed="false">
      <c r="A92" s="68" t="s">
        <v>2353</v>
      </c>
      <c r="B92" s="68" t="s">
        <v>2353</v>
      </c>
      <c r="C92" s="43" t="n">
        <v>702011047</v>
      </c>
      <c r="D92" s="43" t="s">
        <v>2165</v>
      </c>
      <c r="E92" s="43" t="n">
        <v>0.2177267</v>
      </c>
      <c r="F92" s="43" t="n">
        <v>21.7726689</v>
      </c>
    </row>
    <row r="93" customFormat="false" ht="11.25" hidden="false" customHeight="false" outlineLevel="0" collapsed="false">
      <c r="A93" s="68" t="s">
        <v>2353</v>
      </c>
      <c r="B93" s="68" t="s">
        <v>2353</v>
      </c>
      <c r="C93" s="43" t="n">
        <v>702011048</v>
      </c>
      <c r="D93" s="43" t="s">
        <v>2166</v>
      </c>
      <c r="E93" s="43" t="n">
        <v>0.1328736</v>
      </c>
      <c r="F93" s="43" t="n">
        <v>13.2873556</v>
      </c>
    </row>
    <row r="94" customFormat="false" ht="11.25" hidden="false" customHeight="false" outlineLevel="0" collapsed="false">
      <c r="A94" s="68" t="s">
        <v>2353</v>
      </c>
      <c r="B94" s="68" t="s">
        <v>2353</v>
      </c>
      <c r="C94" s="43" t="n">
        <v>702011049</v>
      </c>
      <c r="D94" s="43" t="s">
        <v>2167</v>
      </c>
      <c r="E94" s="43" t="n">
        <v>0.1631163</v>
      </c>
      <c r="F94" s="43" t="n">
        <v>16.3116251</v>
      </c>
    </row>
    <row r="95" customFormat="false" ht="11.25" hidden="false" customHeight="false" outlineLevel="0" collapsed="false">
      <c r="A95" s="68" t="s">
        <v>2353</v>
      </c>
      <c r="B95" s="68" t="s">
        <v>2353</v>
      </c>
      <c r="C95" s="43" t="n">
        <v>702011051</v>
      </c>
      <c r="D95" s="43" t="s">
        <v>2169</v>
      </c>
      <c r="E95" s="43" t="n">
        <v>0.0121584</v>
      </c>
      <c r="F95" s="43" t="n">
        <v>1.2158369</v>
      </c>
    </row>
    <row r="96" customFormat="false" ht="11.25" hidden="false" customHeight="false" outlineLevel="0" collapsed="false">
      <c r="A96" s="68" t="s">
        <v>2354</v>
      </c>
      <c r="B96" s="68" t="s">
        <v>2354</v>
      </c>
      <c r="C96" s="43" t="n">
        <v>406021138</v>
      </c>
      <c r="D96" s="43" t="s">
        <v>1734</v>
      </c>
      <c r="E96" s="43" t="n">
        <v>0.1438708</v>
      </c>
      <c r="F96" s="43" t="n">
        <v>14.3870765</v>
      </c>
    </row>
    <row r="97" customFormat="false" ht="11.25" hidden="false" customHeight="false" outlineLevel="0" collapsed="false">
      <c r="A97" s="68" t="s">
        <v>2354</v>
      </c>
      <c r="B97" s="68" t="s">
        <v>2354</v>
      </c>
      <c r="C97" s="43" t="n">
        <v>406021141</v>
      </c>
      <c r="D97" s="43" t="s">
        <v>1737</v>
      </c>
      <c r="E97" s="43" t="n">
        <v>0.0007602</v>
      </c>
      <c r="F97" s="43" t="n">
        <v>0.0760206</v>
      </c>
    </row>
    <row r="98" customFormat="false" ht="11.25" hidden="false" customHeight="false" outlineLevel="0" collapsed="false">
      <c r="A98" s="68" t="s">
        <v>2354</v>
      </c>
      <c r="B98" s="68" t="s">
        <v>2354</v>
      </c>
      <c r="C98" s="43" t="n">
        <v>510021267</v>
      </c>
      <c r="D98" s="43" t="s">
        <v>1994</v>
      </c>
      <c r="E98" s="43" t="n">
        <v>0.0157111</v>
      </c>
      <c r="F98" s="43" t="n">
        <v>1.5711124</v>
      </c>
    </row>
    <row r="99" customFormat="false" ht="11.25" hidden="false" customHeight="false" outlineLevel="0" collapsed="false">
      <c r="A99" s="68" t="s">
        <v>2354</v>
      </c>
      <c r="B99" s="68" t="s">
        <v>2354</v>
      </c>
      <c r="C99" s="43" t="n">
        <v>511031283</v>
      </c>
      <c r="D99" s="43" t="s">
        <v>2010</v>
      </c>
      <c r="E99" s="43" t="n">
        <v>0.0651884</v>
      </c>
      <c r="F99" s="43" t="n">
        <v>6.5188446</v>
      </c>
    </row>
    <row r="100" customFormat="false" ht="11.25" hidden="false" customHeight="false" outlineLevel="0" collapsed="false">
      <c r="A100" s="68" t="s">
        <v>2354</v>
      </c>
      <c r="B100" s="68" t="s">
        <v>2354</v>
      </c>
      <c r="C100" s="43" t="n">
        <v>702011050</v>
      </c>
      <c r="D100" s="43" t="s">
        <v>2168</v>
      </c>
      <c r="E100" s="43" t="n">
        <v>0.1568578</v>
      </c>
      <c r="F100" s="43" t="n">
        <v>15.6857822</v>
      </c>
    </row>
    <row r="101" customFormat="false" ht="11.25" hidden="false" customHeight="false" outlineLevel="0" collapsed="false">
      <c r="A101" s="68" t="s">
        <v>2354</v>
      </c>
      <c r="B101" s="68" t="s">
        <v>2354</v>
      </c>
      <c r="C101" s="43" t="n">
        <v>702011052</v>
      </c>
      <c r="D101" s="43" t="s">
        <v>2170</v>
      </c>
      <c r="E101" s="43" t="n">
        <v>0.2410517</v>
      </c>
      <c r="F101" s="43" t="n">
        <v>24.1051669</v>
      </c>
    </row>
    <row r="102" customFormat="false" ht="11.25" hidden="false" customHeight="false" outlineLevel="0" collapsed="false">
      <c r="A102" s="68" t="s">
        <v>2354</v>
      </c>
      <c r="B102" s="68" t="s">
        <v>2354</v>
      </c>
      <c r="C102" s="43" t="n">
        <v>702011053</v>
      </c>
      <c r="D102" s="43" t="s">
        <v>2171</v>
      </c>
      <c r="E102" s="43" t="n">
        <v>0.1736458</v>
      </c>
      <c r="F102" s="43" t="n">
        <v>17.3645844</v>
      </c>
    </row>
    <row r="103" customFormat="false" ht="11.25" hidden="false" customHeight="false" outlineLevel="0" collapsed="false">
      <c r="A103" s="68" t="s">
        <v>2354</v>
      </c>
      <c r="B103" s="68" t="s">
        <v>2354</v>
      </c>
      <c r="C103" s="43" t="n">
        <v>702011054</v>
      </c>
      <c r="D103" s="43" t="s">
        <v>2172</v>
      </c>
      <c r="E103" s="43" t="n">
        <v>0.131644</v>
      </c>
      <c r="F103" s="43" t="n">
        <v>13.1643965</v>
      </c>
    </row>
    <row r="104" customFormat="false" ht="11.25" hidden="false" customHeight="false" outlineLevel="0" collapsed="false">
      <c r="A104" s="68" t="s">
        <v>2354</v>
      </c>
      <c r="B104" s="68" t="s">
        <v>2354</v>
      </c>
      <c r="C104" s="43" t="n">
        <v>702021055</v>
      </c>
      <c r="D104" s="43" t="s">
        <v>2173</v>
      </c>
      <c r="E104" s="43" t="n">
        <v>0.0712702</v>
      </c>
      <c r="F104" s="43" t="n">
        <v>7.1270159</v>
      </c>
    </row>
    <row r="105" customFormat="false" ht="11.25" hidden="false" customHeight="false" outlineLevel="0" collapsed="false">
      <c r="A105" s="68" t="s">
        <v>2355</v>
      </c>
      <c r="B105" s="68" t="s">
        <v>2355</v>
      </c>
      <c r="C105" s="43" t="n">
        <v>702011051</v>
      </c>
      <c r="D105" s="43" t="s">
        <v>2169</v>
      </c>
      <c r="E105" s="43" t="n">
        <v>0.9006185</v>
      </c>
      <c r="F105" s="43" t="n">
        <v>90.0618531</v>
      </c>
    </row>
    <row r="106" customFormat="false" ht="11.25" hidden="false" customHeight="false" outlineLevel="0" collapsed="false">
      <c r="A106" s="68" t="s">
        <v>2355</v>
      </c>
      <c r="B106" s="68" t="s">
        <v>2355</v>
      </c>
      <c r="C106" s="43" t="n">
        <v>702011052</v>
      </c>
      <c r="D106" s="43" t="s">
        <v>2170</v>
      </c>
      <c r="E106" s="43" t="n">
        <v>0.0993815</v>
      </c>
      <c r="F106" s="43" t="n">
        <v>9.9381469</v>
      </c>
    </row>
    <row r="107" customFormat="false" ht="11.25" hidden="false" customHeight="false" outlineLevel="0" collapsed="false">
      <c r="A107" s="68" t="s">
        <v>2356</v>
      </c>
      <c r="B107" s="68" t="s">
        <v>2356</v>
      </c>
      <c r="C107" s="43" t="n">
        <v>702011049</v>
      </c>
      <c r="D107" s="43" t="s">
        <v>2167</v>
      </c>
      <c r="E107" s="43" t="n">
        <v>0.9999997</v>
      </c>
      <c r="F107" s="43" t="n">
        <v>99.9999695</v>
      </c>
    </row>
    <row r="108" customFormat="false" ht="11.25" hidden="false" customHeight="false" outlineLevel="0" collapsed="false">
      <c r="A108" s="68" t="s">
        <v>2357</v>
      </c>
      <c r="B108" s="68" t="s">
        <v>2357</v>
      </c>
      <c r="C108" s="43" t="n">
        <v>702011047</v>
      </c>
      <c r="D108" s="43" t="s">
        <v>2165</v>
      </c>
      <c r="E108" s="43" t="n">
        <v>0.0430962</v>
      </c>
      <c r="F108" s="43" t="n">
        <v>4.3096215</v>
      </c>
    </row>
    <row r="109" customFormat="false" ht="11.25" hidden="false" customHeight="false" outlineLevel="0" collapsed="false">
      <c r="A109" s="68" t="s">
        <v>2357</v>
      </c>
      <c r="B109" s="68" t="s">
        <v>2357</v>
      </c>
      <c r="C109" s="43" t="n">
        <v>702011048</v>
      </c>
      <c r="D109" s="43" t="s">
        <v>2166</v>
      </c>
      <c r="E109" s="43" t="n">
        <v>0.9569038</v>
      </c>
      <c r="F109" s="43" t="n">
        <v>95.6903785</v>
      </c>
    </row>
    <row r="110" customFormat="false" ht="11.25" hidden="false" customHeight="false" outlineLevel="0" collapsed="false">
      <c r="A110" s="68" t="s">
        <v>2358</v>
      </c>
      <c r="B110" s="68" t="s">
        <v>2358</v>
      </c>
      <c r="C110" s="43" t="n">
        <v>702041063</v>
      </c>
      <c r="D110" s="43" t="s">
        <v>2181</v>
      </c>
      <c r="E110" s="43" t="n">
        <v>0.4076066</v>
      </c>
      <c r="F110" s="43" t="n">
        <v>40.7606589</v>
      </c>
    </row>
    <row r="111" customFormat="false" ht="11.25" hidden="false" customHeight="false" outlineLevel="0" collapsed="false">
      <c r="A111" s="68" t="s">
        <v>2358</v>
      </c>
      <c r="B111" s="68" t="s">
        <v>2358</v>
      </c>
      <c r="C111" s="43" t="n">
        <v>702041064</v>
      </c>
      <c r="D111" s="43" t="s">
        <v>2182</v>
      </c>
      <c r="E111" s="43" t="n">
        <v>0.5923934</v>
      </c>
      <c r="F111" s="43" t="n">
        <v>59.2393411</v>
      </c>
    </row>
    <row r="112" customFormat="false" ht="11.25" hidden="false" customHeight="false" outlineLevel="0" collapsed="false">
      <c r="A112" s="68" t="s">
        <v>2359</v>
      </c>
      <c r="B112" s="68" t="s">
        <v>2359</v>
      </c>
      <c r="C112" s="43" t="n">
        <v>702041062</v>
      </c>
      <c r="D112" s="43" t="s">
        <v>2180</v>
      </c>
      <c r="E112" s="43" t="n">
        <v>1</v>
      </c>
      <c r="F112" s="43" t="n">
        <v>100</v>
      </c>
    </row>
    <row r="113" customFormat="false" ht="11.25" hidden="false" customHeight="false" outlineLevel="0" collapsed="false">
      <c r="A113" s="68" t="s">
        <v>2360</v>
      </c>
      <c r="B113" s="68" t="s">
        <v>2360</v>
      </c>
      <c r="C113" s="43" t="n">
        <v>702031057</v>
      </c>
      <c r="D113" s="43" t="s">
        <v>2175</v>
      </c>
      <c r="E113" s="43" t="n">
        <v>1</v>
      </c>
      <c r="F113" s="43" t="n">
        <v>100</v>
      </c>
    </row>
    <row r="114" customFormat="false" ht="11.25" hidden="false" customHeight="false" outlineLevel="0" collapsed="false">
      <c r="A114" s="43" t="n">
        <v>2000</v>
      </c>
      <c r="B114" s="43" t="n">
        <v>2000</v>
      </c>
      <c r="C114" s="43" t="n">
        <v>117031333</v>
      </c>
      <c r="D114" s="43" t="s">
        <v>373</v>
      </c>
      <c r="E114" s="43" t="n">
        <v>0.0002189</v>
      </c>
      <c r="F114" s="43" t="n">
        <v>0.0218875</v>
      </c>
    </row>
    <row r="115" customFormat="false" ht="11.25" hidden="false" customHeight="false" outlineLevel="0" collapsed="false">
      <c r="A115" s="43" t="n">
        <v>2000</v>
      </c>
      <c r="B115" s="43" t="n">
        <v>2000</v>
      </c>
      <c r="C115" s="43" t="n">
        <v>117031337</v>
      </c>
      <c r="D115" s="43" t="s">
        <v>377</v>
      </c>
      <c r="E115" s="43" t="n">
        <v>0.9997811</v>
      </c>
      <c r="F115" s="43" t="n">
        <v>99.9781125</v>
      </c>
    </row>
    <row r="116" customFormat="false" ht="11.25" hidden="false" customHeight="false" outlineLevel="0" collapsed="false">
      <c r="A116" s="43" t="n">
        <v>2006</v>
      </c>
      <c r="B116" s="43" t="n">
        <v>2006</v>
      </c>
      <c r="C116" s="43" t="n">
        <v>117031332</v>
      </c>
      <c r="D116" s="43" t="s">
        <v>372</v>
      </c>
      <c r="E116" s="43" t="n">
        <v>1</v>
      </c>
      <c r="F116" s="43" t="n">
        <v>100</v>
      </c>
    </row>
    <row r="117" customFormat="false" ht="11.25" hidden="false" customHeight="false" outlineLevel="0" collapsed="false">
      <c r="A117" s="43" t="n">
        <v>2007</v>
      </c>
      <c r="B117" s="43" t="n">
        <v>2007</v>
      </c>
      <c r="C117" s="43" t="n">
        <v>117031334</v>
      </c>
      <c r="D117" s="43" t="s">
        <v>374</v>
      </c>
      <c r="E117" s="43" t="n">
        <v>1</v>
      </c>
      <c r="F117" s="43" t="n">
        <v>100</v>
      </c>
    </row>
    <row r="118" customFormat="false" ht="11.25" hidden="false" customHeight="false" outlineLevel="0" collapsed="false">
      <c r="A118" s="43" t="n">
        <v>2008</v>
      </c>
      <c r="B118" s="43" t="n">
        <v>2008</v>
      </c>
      <c r="C118" s="43" t="n">
        <v>117031332</v>
      </c>
      <c r="D118" s="43" t="s">
        <v>372</v>
      </c>
      <c r="E118" s="43" t="n">
        <v>0.2651634</v>
      </c>
      <c r="F118" s="43" t="n">
        <v>26.516335</v>
      </c>
    </row>
    <row r="119" customFormat="false" ht="11.25" hidden="false" customHeight="false" outlineLevel="0" collapsed="false">
      <c r="A119" s="43" t="n">
        <v>2008</v>
      </c>
      <c r="B119" s="43" t="n">
        <v>2008</v>
      </c>
      <c r="C119" s="43" t="n">
        <v>117031335</v>
      </c>
      <c r="D119" s="43" t="s">
        <v>375</v>
      </c>
      <c r="E119" s="43" t="n">
        <v>0.7348366</v>
      </c>
      <c r="F119" s="43" t="n">
        <v>73.483665</v>
      </c>
    </row>
    <row r="120" customFormat="false" ht="11.25" hidden="false" customHeight="false" outlineLevel="0" collapsed="false">
      <c r="A120" s="43" t="n">
        <v>2009</v>
      </c>
      <c r="B120" s="43" t="n">
        <v>2009</v>
      </c>
      <c r="C120" s="43" t="n">
        <v>117031334</v>
      </c>
      <c r="D120" s="43" t="s">
        <v>374</v>
      </c>
      <c r="E120" s="43" t="n">
        <v>1</v>
      </c>
      <c r="F120" s="43" t="n">
        <v>100</v>
      </c>
    </row>
    <row r="121" customFormat="false" ht="11.25" hidden="false" customHeight="false" outlineLevel="0" collapsed="false">
      <c r="A121" s="43" t="n">
        <v>2010</v>
      </c>
      <c r="B121" s="43" t="n">
        <v>2010</v>
      </c>
      <c r="C121" s="43" t="n">
        <v>117031329</v>
      </c>
      <c r="D121" s="43" t="s">
        <v>369</v>
      </c>
      <c r="E121" s="43" t="n">
        <v>0.4085348</v>
      </c>
      <c r="F121" s="43" t="n">
        <v>40.8534753</v>
      </c>
    </row>
    <row r="122" customFormat="false" ht="11.25" hidden="false" customHeight="false" outlineLevel="0" collapsed="false">
      <c r="A122" s="43" t="n">
        <v>2010</v>
      </c>
      <c r="B122" s="43" t="n">
        <v>2010</v>
      </c>
      <c r="C122" s="43" t="n">
        <v>117031336</v>
      </c>
      <c r="D122" s="43" t="s">
        <v>376</v>
      </c>
      <c r="E122" s="43" t="n">
        <v>0.5914652</v>
      </c>
      <c r="F122" s="43" t="n">
        <v>59.1465247</v>
      </c>
    </row>
    <row r="123" customFormat="false" ht="11.25" hidden="false" customHeight="false" outlineLevel="0" collapsed="false">
      <c r="A123" s="43" t="n">
        <v>2011</v>
      </c>
      <c r="B123" s="43" t="n">
        <v>2011</v>
      </c>
      <c r="C123" s="43" t="n">
        <v>117031333</v>
      </c>
      <c r="D123" s="43" t="s">
        <v>373</v>
      </c>
      <c r="E123" s="43" t="n">
        <v>1</v>
      </c>
      <c r="F123" s="43" t="n">
        <v>100</v>
      </c>
    </row>
    <row r="124" customFormat="false" ht="11.25" hidden="false" customHeight="false" outlineLevel="0" collapsed="false">
      <c r="A124" s="43" t="n">
        <v>2015</v>
      </c>
      <c r="B124" s="43" t="n">
        <v>2015</v>
      </c>
      <c r="C124" s="43" t="n">
        <v>117031330</v>
      </c>
      <c r="D124" s="43" t="s">
        <v>370</v>
      </c>
      <c r="E124" s="43" t="n">
        <v>0.8295659</v>
      </c>
      <c r="F124" s="43" t="n">
        <v>82.9565902</v>
      </c>
    </row>
    <row r="125" customFormat="false" ht="11.25" hidden="false" customHeight="false" outlineLevel="0" collapsed="false">
      <c r="A125" s="43" t="n">
        <v>2015</v>
      </c>
      <c r="B125" s="43" t="n">
        <v>2015</v>
      </c>
      <c r="C125" s="43" t="n">
        <v>117031335</v>
      </c>
      <c r="D125" s="43" t="s">
        <v>375</v>
      </c>
      <c r="E125" s="43" t="n">
        <v>0.0670857</v>
      </c>
      <c r="F125" s="43" t="n">
        <v>6.708574</v>
      </c>
    </row>
    <row r="126" customFormat="false" ht="11.25" hidden="false" customHeight="false" outlineLevel="0" collapsed="false">
      <c r="A126" s="43" t="n">
        <v>2015</v>
      </c>
      <c r="B126" s="43" t="n">
        <v>2015</v>
      </c>
      <c r="C126" s="43" t="n">
        <v>117031338</v>
      </c>
      <c r="D126" s="43" t="s">
        <v>378</v>
      </c>
      <c r="E126" s="43" t="n">
        <v>0.1033484</v>
      </c>
      <c r="F126" s="43" t="n">
        <v>10.3348358</v>
      </c>
    </row>
    <row r="127" customFormat="false" ht="11.25" hidden="false" customHeight="false" outlineLevel="0" collapsed="false">
      <c r="A127" s="43" t="n">
        <v>2016</v>
      </c>
      <c r="B127" s="43" t="n">
        <v>2016</v>
      </c>
      <c r="C127" s="43" t="n">
        <v>117031335</v>
      </c>
      <c r="D127" s="43" t="s">
        <v>375</v>
      </c>
      <c r="E127" s="43" t="n">
        <v>1</v>
      </c>
      <c r="F127" s="43" t="n">
        <v>99.9999993</v>
      </c>
    </row>
    <row r="128" customFormat="false" ht="11.25" hidden="false" customHeight="false" outlineLevel="0" collapsed="false">
      <c r="A128" s="43" t="n">
        <v>2017</v>
      </c>
      <c r="B128" s="43" t="n">
        <v>2017</v>
      </c>
      <c r="C128" s="43" t="n">
        <v>117031338</v>
      </c>
      <c r="D128" s="43" t="s">
        <v>378</v>
      </c>
      <c r="E128" s="43" t="n">
        <v>1</v>
      </c>
      <c r="F128" s="43" t="n">
        <v>100</v>
      </c>
    </row>
    <row r="129" customFormat="false" ht="11.25" hidden="false" customHeight="false" outlineLevel="0" collapsed="false">
      <c r="A129" s="43" t="n">
        <v>2018</v>
      </c>
      <c r="B129" s="43" t="n">
        <v>2018</v>
      </c>
      <c r="C129" s="43" t="n">
        <v>117011322</v>
      </c>
      <c r="D129" s="43" t="s">
        <v>362</v>
      </c>
      <c r="E129" s="43" t="n">
        <v>0.5687298</v>
      </c>
      <c r="F129" s="43" t="n">
        <v>56.8729781</v>
      </c>
    </row>
    <row r="130" customFormat="false" ht="11.25" hidden="false" customHeight="false" outlineLevel="0" collapsed="false">
      <c r="A130" s="43" t="n">
        <v>2018</v>
      </c>
      <c r="B130" s="43" t="n">
        <v>2018</v>
      </c>
      <c r="C130" s="43" t="n">
        <v>117031338</v>
      </c>
      <c r="D130" s="43" t="s">
        <v>378</v>
      </c>
      <c r="E130" s="43" t="n">
        <v>0.4312702</v>
      </c>
      <c r="F130" s="43" t="n">
        <v>43.1270219</v>
      </c>
    </row>
    <row r="131" customFormat="false" ht="11.25" hidden="false" customHeight="false" outlineLevel="0" collapsed="false">
      <c r="A131" s="43" t="n">
        <v>2019</v>
      </c>
      <c r="B131" s="43" t="n">
        <v>2019</v>
      </c>
      <c r="C131" s="43" t="n">
        <v>117011320</v>
      </c>
      <c r="D131" s="43" t="s">
        <v>360</v>
      </c>
      <c r="E131" s="43" t="n">
        <v>0.0019443</v>
      </c>
      <c r="F131" s="43" t="n">
        <v>0.1944273</v>
      </c>
    </row>
    <row r="132" customFormat="false" ht="11.25" hidden="false" customHeight="false" outlineLevel="0" collapsed="false">
      <c r="A132" s="43" t="n">
        <v>2019</v>
      </c>
      <c r="B132" s="43" t="n">
        <v>2019</v>
      </c>
      <c r="C132" s="43" t="n">
        <v>117011321</v>
      </c>
      <c r="D132" s="43" t="s">
        <v>361</v>
      </c>
      <c r="E132" s="43" t="n">
        <v>0.9980557</v>
      </c>
      <c r="F132" s="43" t="n">
        <v>99.8055727</v>
      </c>
    </row>
    <row r="133" customFormat="false" ht="11.25" hidden="false" customHeight="false" outlineLevel="0" collapsed="false">
      <c r="A133" s="43" t="n">
        <v>2020</v>
      </c>
      <c r="B133" s="43" t="n">
        <v>2020</v>
      </c>
      <c r="C133" s="43" t="n">
        <v>117011322</v>
      </c>
      <c r="D133" s="43" t="s">
        <v>362</v>
      </c>
      <c r="E133" s="43" t="n">
        <v>0.9958717</v>
      </c>
      <c r="F133" s="43" t="n">
        <v>99.587168</v>
      </c>
    </row>
    <row r="134" customFormat="false" ht="11.25" hidden="false" customHeight="false" outlineLevel="0" collapsed="false">
      <c r="A134" s="43" t="n">
        <v>2020</v>
      </c>
      <c r="B134" s="43" t="n">
        <v>2020</v>
      </c>
      <c r="C134" s="43" t="n">
        <v>117011325</v>
      </c>
      <c r="D134" s="43" t="s">
        <v>365</v>
      </c>
      <c r="E134" s="43" t="n">
        <v>0.0041283</v>
      </c>
      <c r="F134" s="43" t="n">
        <v>0.412832</v>
      </c>
    </row>
    <row r="135" customFormat="false" ht="11.25" hidden="false" customHeight="false" outlineLevel="0" collapsed="false">
      <c r="A135" s="43" t="n">
        <v>2021</v>
      </c>
      <c r="B135" s="43" t="n">
        <v>2021</v>
      </c>
      <c r="C135" s="43" t="n">
        <v>118011343</v>
      </c>
      <c r="D135" s="43" t="s">
        <v>383</v>
      </c>
      <c r="E135" s="43" t="n">
        <v>0.0064906</v>
      </c>
      <c r="F135" s="43" t="n">
        <v>0.6490573</v>
      </c>
    </row>
    <row r="136" customFormat="false" ht="11.25" hidden="false" customHeight="false" outlineLevel="0" collapsed="false">
      <c r="A136" s="43" t="n">
        <v>2021</v>
      </c>
      <c r="B136" s="43" t="n">
        <v>2021</v>
      </c>
      <c r="C136" s="43" t="n">
        <v>118011345</v>
      </c>
      <c r="D136" s="43" t="s">
        <v>385</v>
      </c>
      <c r="E136" s="43" t="n">
        <v>0.9935094</v>
      </c>
      <c r="F136" s="43" t="n">
        <v>99.3509421</v>
      </c>
    </row>
    <row r="137" customFormat="false" ht="11.25" hidden="false" customHeight="false" outlineLevel="0" collapsed="false">
      <c r="A137" s="43" t="n">
        <v>2022</v>
      </c>
      <c r="B137" s="43" t="n">
        <v>2022</v>
      </c>
      <c r="C137" s="43" t="n">
        <v>118011341</v>
      </c>
      <c r="D137" s="43" t="s">
        <v>381</v>
      </c>
      <c r="E137" s="43" t="n">
        <v>1</v>
      </c>
      <c r="F137" s="43" t="n">
        <v>100</v>
      </c>
    </row>
    <row r="138" customFormat="false" ht="11.25" hidden="false" customHeight="false" outlineLevel="0" collapsed="false">
      <c r="A138" s="43" t="n">
        <v>2023</v>
      </c>
      <c r="B138" s="43" t="n">
        <v>2023</v>
      </c>
      <c r="C138" s="43" t="n">
        <v>118011343</v>
      </c>
      <c r="D138" s="43" t="s">
        <v>383</v>
      </c>
      <c r="E138" s="43" t="n">
        <v>1</v>
      </c>
      <c r="F138" s="43" t="n">
        <v>100</v>
      </c>
    </row>
    <row r="139" customFormat="false" ht="11.25" hidden="false" customHeight="false" outlineLevel="0" collapsed="false">
      <c r="A139" s="43" t="n">
        <v>2024</v>
      </c>
      <c r="B139" s="43" t="n">
        <v>2024</v>
      </c>
      <c r="C139" s="43" t="n">
        <v>118011339</v>
      </c>
      <c r="D139" s="43" t="s">
        <v>379</v>
      </c>
      <c r="E139" s="43" t="n">
        <v>0.6071012</v>
      </c>
      <c r="F139" s="43" t="n">
        <v>60.7101182</v>
      </c>
    </row>
    <row r="140" customFormat="false" ht="11.25" hidden="false" customHeight="false" outlineLevel="0" collapsed="false">
      <c r="A140" s="43" t="n">
        <v>2024</v>
      </c>
      <c r="B140" s="43" t="n">
        <v>2024</v>
      </c>
      <c r="C140" s="43" t="n">
        <v>118011341</v>
      </c>
      <c r="D140" s="43" t="s">
        <v>381</v>
      </c>
      <c r="E140" s="43" t="n">
        <v>0.3928988</v>
      </c>
      <c r="F140" s="43" t="n">
        <v>39.2898818</v>
      </c>
    </row>
    <row r="141" customFormat="false" ht="11.25" hidden="false" customHeight="false" outlineLevel="0" collapsed="false">
      <c r="A141" s="43" t="n">
        <v>2025</v>
      </c>
      <c r="B141" s="43" t="n">
        <v>2025</v>
      </c>
      <c r="C141" s="43" t="n">
        <v>118011343</v>
      </c>
      <c r="D141" s="43" t="s">
        <v>383</v>
      </c>
      <c r="E141" s="43" t="n">
        <v>0.0068717</v>
      </c>
      <c r="F141" s="43" t="n">
        <v>0.6871657</v>
      </c>
    </row>
    <row r="142" customFormat="false" ht="11.25" hidden="false" customHeight="false" outlineLevel="0" collapsed="false">
      <c r="A142" s="43" t="n">
        <v>2025</v>
      </c>
      <c r="B142" s="43" t="n">
        <v>2025</v>
      </c>
      <c r="C142" s="43" t="n">
        <v>118011347</v>
      </c>
      <c r="D142" s="43" t="s">
        <v>387</v>
      </c>
      <c r="E142" s="43" t="n">
        <v>0.9931283</v>
      </c>
      <c r="F142" s="43" t="n">
        <v>99.3128343</v>
      </c>
    </row>
    <row r="143" customFormat="false" ht="11.25" hidden="false" customHeight="false" outlineLevel="0" collapsed="false">
      <c r="A143" s="43" t="n">
        <v>2026</v>
      </c>
      <c r="B143" s="43" t="n">
        <v>2026</v>
      </c>
      <c r="C143" s="43" t="n">
        <v>118011339</v>
      </c>
      <c r="D143" s="43" t="s">
        <v>379</v>
      </c>
      <c r="E143" s="43" t="n">
        <v>0.3585725</v>
      </c>
      <c r="F143" s="43" t="n">
        <v>35.857248</v>
      </c>
    </row>
    <row r="144" customFormat="false" ht="11.25" hidden="false" customHeight="false" outlineLevel="0" collapsed="false">
      <c r="A144" s="43" t="n">
        <v>2026</v>
      </c>
      <c r="B144" s="43" t="n">
        <v>2026</v>
      </c>
      <c r="C144" s="43" t="n">
        <v>118011340</v>
      </c>
      <c r="D144" s="43" t="s">
        <v>380</v>
      </c>
      <c r="E144" s="43" t="n">
        <v>0.6384424</v>
      </c>
      <c r="F144" s="43" t="n">
        <v>63.8442386</v>
      </c>
    </row>
    <row r="145" customFormat="false" ht="11.25" hidden="false" customHeight="false" outlineLevel="0" collapsed="false">
      <c r="A145" s="43" t="n">
        <v>2026</v>
      </c>
      <c r="B145" s="43" t="n">
        <v>2026</v>
      </c>
      <c r="C145" s="43" t="n">
        <v>118011341</v>
      </c>
      <c r="D145" s="43" t="s">
        <v>381</v>
      </c>
      <c r="E145" s="43" t="n">
        <v>0.0012723</v>
      </c>
      <c r="F145" s="43" t="n">
        <v>0.1272284</v>
      </c>
    </row>
    <row r="146" customFormat="false" ht="11.25" hidden="false" customHeight="false" outlineLevel="0" collapsed="false">
      <c r="A146" s="43" t="n">
        <v>2026</v>
      </c>
      <c r="B146" s="43" t="n">
        <v>2026</v>
      </c>
      <c r="C146" s="43" t="n">
        <v>118011344</v>
      </c>
      <c r="D146" s="43" t="s">
        <v>384</v>
      </c>
      <c r="E146" s="43" t="n">
        <v>0.0017128</v>
      </c>
      <c r="F146" s="43" t="n">
        <v>0.171285</v>
      </c>
    </row>
    <row r="147" customFormat="false" ht="11.25" hidden="false" customHeight="false" outlineLevel="0" collapsed="false">
      <c r="A147" s="43" t="n">
        <v>2027</v>
      </c>
      <c r="B147" s="43" t="n">
        <v>2027</v>
      </c>
      <c r="C147" s="43" t="n">
        <v>118011343</v>
      </c>
      <c r="D147" s="43" t="s">
        <v>383</v>
      </c>
      <c r="E147" s="43" t="n">
        <v>0.9758606</v>
      </c>
      <c r="F147" s="43" t="n">
        <v>97.5860629</v>
      </c>
    </row>
    <row r="148" customFormat="false" ht="11.25" hidden="false" customHeight="false" outlineLevel="0" collapsed="false">
      <c r="A148" s="43" t="n">
        <v>2027</v>
      </c>
      <c r="B148" s="43" t="n">
        <v>2027</v>
      </c>
      <c r="C148" s="43" t="n">
        <v>118011347</v>
      </c>
      <c r="D148" s="43" t="s">
        <v>387</v>
      </c>
      <c r="E148" s="43" t="n">
        <v>0.0241394</v>
      </c>
      <c r="F148" s="43" t="n">
        <v>2.4139371</v>
      </c>
    </row>
    <row r="149" customFormat="false" ht="11.25" hidden="false" customHeight="false" outlineLevel="0" collapsed="false">
      <c r="A149" s="43" t="n">
        <v>2028</v>
      </c>
      <c r="B149" s="43" t="n">
        <v>2028</v>
      </c>
      <c r="C149" s="43" t="n">
        <v>118011343</v>
      </c>
      <c r="D149" s="43" t="s">
        <v>383</v>
      </c>
      <c r="E149" s="43" t="n">
        <v>1</v>
      </c>
      <c r="F149" s="43" t="n">
        <v>99.9999998</v>
      </c>
    </row>
    <row r="150" customFormat="false" ht="11.25" hidden="false" customHeight="false" outlineLevel="0" collapsed="false">
      <c r="A150" s="43" t="n">
        <v>2029</v>
      </c>
      <c r="B150" s="43" t="n">
        <v>2029</v>
      </c>
      <c r="C150" s="43" t="n">
        <v>118011340</v>
      </c>
      <c r="D150" s="43" t="s">
        <v>380</v>
      </c>
      <c r="E150" s="43" t="n">
        <v>0.0047194</v>
      </c>
      <c r="F150" s="43" t="n">
        <v>0.4719383</v>
      </c>
    </row>
    <row r="151" customFormat="false" ht="11.25" hidden="false" customHeight="false" outlineLevel="0" collapsed="false">
      <c r="A151" s="43" t="n">
        <v>2029</v>
      </c>
      <c r="B151" s="43" t="n">
        <v>2029</v>
      </c>
      <c r="C151" s="43" t="n">
        <v>118011343</v>
      </c>
      <c r="D151" s="43" t="s">
        <v>383</v>
      </c>
      <c r="E151" s="43" t="n">
        <v>0.1446771</v>
      </c>
      <c r="F151" s="43" t="n">
        <v>14.4677104</v>
      </c>
    </row>
    <row r="152" customFormat="false" ht="11.25" hidden="false" customHeight="false" outlineLevel="0" collapsed="false">
      <c r="A152" s="43" t="n">
        <v>2029</v>
      </c>
      <c r="B152" s="43" t="n">
        <v>2029</v>
      </c>
      <c r="C152" s="43" t="n">
        <v>118011344</v>
      </c>
      <c r="D152" s="43" t="s">
        <v>384</v>
      </c>
      <c r="E152" s="43" t="n">
        <v>0.4011958</v>
      </c>
      <c r="F152" s="43" t="n">
        <v>40.1195783</v>
      </c>
    </row>
    <row r="153" customFormat="false" ht="11.25" hidden="false" customHeight="false" outlineLevel="0" collapsed="false">
      <c r="A153" s="43" t="n">
        <v>2029</v>
      </c>
      <c r="B153" s="43" t="n">
        <v>2029</v>
      </c>
      <c r="C153" s="43" t="n">
        <v>118011346</v>
      </c>
      <c r="D153" s="43" t="s">
        <v>386</v>
      </c>
      <c r="E153" s="43" t="n">
        <v>0.4494077</v>
      </c>
      <c r="F153" s="43" t="n">
        <v>44.940773</v>
      </c>
    </row>
    <row r="154" customFormat="false" ht="11.25" hidden="false" customHeight="false" outlineLevel="0" collapsed="false">
      <c r="A154" s="43" t="n">
        <v>2030</v>
      </c>
      <c r="B154" s="43" t="n">
        <v>2030</v>
      </c>
      <c r="C154" s="43" t="n">
        <v>118011344</v>
      </c>
      <c r="D154" s="43" t="s">
        <v>384</v>
      </c>
      <c r="E154" s="43" t="n">
        <v>0.4795265</v>
      </c>
      <c r="F154" s="43" t="n">
        <v>47.952645</v>
      </c>
    </row>
    <row r="155" customFormat="false" ht="11.25" hidden="false" customHeight="false" outlineLevel="0" collapsed="false">
      <c r="A155" s="43" t="n">
        <v>2030</v>
      </c>
      <c r="B155" s="43" t="n">
        <v>2030</v>
      </c>
      <c r="C155" s="43" t="n">
        <v>118011346</v>
      </c>
      <c r="D155" s="43" t="s">
        <v>386</v>
      </c>
      <c r="E155" s="43" t="n">
        <v>0.5204735</v>
      </c>
      <c r="F155" s="43" t="n">
        <v>52.047355</v>
      </c>
    </row>
    <row r="156" customFormat="false" ht="11.25" hidden="false" customHeight="false" outlineLevel="0" collapsed="false">
      <c r="A156" s="43" t="n">
        <v>2031</v>
      </c>
      <c r="B156" s="43" t="n">
        <v>2031</v>
      </c>
      <c r="C156" s="43" t="n">
        <v>118021348</v>
      </c>
      <c r="D156" s="43" t="s">
        <v>388</v>
      </c>
      <c r="E156" s="43" t="n">
        <v>0.1365153</v>
      </c>
      <c r="F156" s="43" t="n">
        <v>13.6515335</v>
      </c>
    </row>
    <row r="157" customFormat="false" ht="11.25" hidden="false" customHeight="false" outlineLevel="0" collapsed="false">
      <c r="A157" s="43" t="n">
        <v>2031</v>
      </c>
      <c r="B157" s="43" t="n">
        <v>2031</v>
      </c>
      <c r="C157" s="43" t="n">
        <v>118021569</v>
      </c>
      <c r="D157" s="43" t="s">
        <v>395</v>
      </c>
      <c r="E157" s="43" t="n">
        <v>0.4864779</v>
      </c>
      <c r="F157" s="43" t="n">
        <v>48.6477886</v>
      </c>
    </row>
    <row r="158" customFormat="false" ht="11.25" hidden="false" customHeight="false" outlineLevel="0" collapsed="false">
      <c r="A158" s="43" t="n">
        <v>2031</v>
      </c>
      <c r="B158" s="43" t="n">
        <v>2031</v>
      </c>
      <c r="C158" s="43" t="n">
        <v>118021570</v>
      </c>
      <c r="D158" s="43" t="s">
        <v>396</v>
      </c>
      <c r="E158" s="43" t="n">
        <v>0.3770068</v>
      </c>
      <c r="F158" s="43" t="n">
        <v>37.7006779</v>
      </c>
    </row>
    <row r="159" customFormat="false" ht="11.25" hidden="false" customHeight="false" outlineLevel="0" collapsed="false">
      <c r="A159" s="43" t="n">
        <v>2032</v>
      </c>
      <c r="B159" s="43" t="n">
        <v>2032</v>
      </c>
      <c r="C159" s="43" t="n">
        <v>117011323</v>
      </c>
      <c r="D159" s="43" t="s">
        <v>363</v>
      </c>
      <c r="E159" s="43" t="n">
        <v>0.0722525</v>
      </c>
      <c r="F159" s="43" t="n">
        <v>7.2252497</v>
      </c>
    </row>
    <row r="160" customFormat="false" ht="11.25" hidden="false" customHeight="false" outlineLevel="0" collapsed="false">
      <c r="A160" s="43" t="n">
        <v>2032</v>
      </c>
      <c r="B160" s="43" t="n">
        <v>2032</v>
      </c>
      <c r="C160" s="43" t="n">
        <v>118021564</v>
      </c>
      <c r="D160" s="43" t="s">
        <v>390</v>
      </c>
      <c r="E160" s="43" t="n">
        <v>0.0031216</v>
      </c>
      <c r="F160" s="43" t="n">
        <v>0.3121624</v>
      </c>
    </row>
    <row r="161" customFormat="false" ht="11.25" hidden="false" customHeight="false" outlineLevel="0" collapsed="false">
      <c r="A161" s="43" t="n">
        <v>2032</v>
      </c>
      <c r="B161" s="43" t="n">
        <v>2032</v>
      </c>
      <c r="C161" s="43" t="n">
        <v>118021565</v>
      </c>
      <c r="D161" s="43" t="s">
        <v>391</v>
      </c>
      <c r="E161" s="43" t="n">
        <v>0.9246259</v>
      </c>
      <c r="F161" s="43" t="n">
        <v>92.4625879</v>
      </c>
    </row>
    <row r="162" customFormat="false" ht="11.25" hidden="false" customHeight="false" outlineLevel="0" collapsed="false">
      <c r="A162" s="43" t="n">
        <v>2033</v>
      </c>
      <c r="B162" s="43" t="n">
        <v>2033</v>
      </c>
      <c r="C162" s="43" t="n">
        <v>118011345</v>
      </c>
      <c r="D162" s="43" t="s">
        <v>385</v>
      </c>
      <c r="E162" s="43" t="n">
        <v>0.0021623</v>
      </c>
      <c r="F162" s="43" t="n">
        <v>0.2162346</v>
      </c>
    </row>
    <row r="163" customFormat="false" ht="11.25" hidden="false" customHeight="false" outlineLevel="0" collapsed="false">
      <c r="A163" s="43" t="n">
        <v>2033</v>
      </c>
      <c r="B163" s="43" t="n">
        <v>2033</v>
      </c>
      <c r="C163" s="43" t="n">
        <v>118021564</v>
      </c>
      <c r="D163" s="43" t="s">
        <v>390</v>
      </c>
      <c r="E163" s="43" t="n">
        <v>0.9882488</v>
      </c>
      <c r="F163" s="43" t="n">
        <v>98.8248833</v>
      </c>
    </row>
    <row r="164" customFormat="false" ht="11.25" hidden="false" customHeight="false" outlineLevel="0" collapsed="false">
      <c r="A164" s="43" t="n">
        <v>2033</v>
      </c>
      <c r="B164" s="43" t="n">
        <v>2033</v>
      </c>
      <c r="C164" s="43" t="n">
        <v>118021565</v>
      </c>
      <c r="D164" s="43" t="s">
        <v>391</v>
      </c>
      <c r="E164" s="43" t="n">
        <v>0.0095888</v>
      </c>
      <c r="F164" s="43" t="n">
        <v>0.9588821</v>
      </c>
    </row>
    <row r="165" customFormat="false" ht="11.25" hidden="false" customHeight="false" outlineLevel="0" collapsed="false">
      <c r="A165" s="43" t="n">
        <v>2034</v>
      </c>
      <c r="B165" s="43" t="n">
        <v>2034</v>
      </c>
      <c r="C165" s="43" t="n">
        <v>118021348</v>
      </c>
      <c r="D165" s="43" t="s">
        <v>388</v>
      </c>
      <c r="E165" s="43" t="n">
        <v>1</v>
      </c>
      <c r="F165" s="43" t="n">
        <v>100</v>
      </c>
    </row>
    <row r="166" customFormat="false" ht="11.25" hidden="false" customHeight="false" outlineLevel="0" collapsed="false">
      <c r="A166" s="43" t="n">
        <v>2035</v>
      </c>
      <c r="B166" s="43" t="n">
        <v>2035</v>
      </c>
      <c r="C166" s="43" t="n">
        <v>117011323</v>
      </c>
      <c r="D166" s="43" t="s">
        <v>363</v>
      </c>
      <c r="E166" s="43" t="n">
        <v>0.1103896</v>
      </c>
      <c r="F166" s="43" t="n">
        <v>11.0389629</v>
      </c>
    </row>
    <row r="167" customFormat="false" ht="11.25" hidden="false" customHeight="false" outlineLevel="0" collapsed="false">
      <c r="A167" s="43" t="n">
        <v>2035</v>
      </c>
      <c r="B167" s="43" t="n">
        <v>2035</v>
      </c>
      <c r="C167" s="43" t="n">
        <v>118021566</v>
      </c>
      <c r="D167" s="43" t="s">
        <v>392</v>
      </c>
      <c r="E167" s="43" t="n">
        <v>0.2839749</v>
      </c>
      <c r="F167" s="43" t="n">
        <v>28.3974909</v>
      </c>
    </row>
    <row r="168" customFormat="false" ht="11.25" hidden="false" customHeight="false" outlineLevel="0" collapsed="false">
      <c r="A168" s="43" t="n">
        <v>2035</v>
      </c>
      <c r="B168" s="43" t="n">
        <v>2035</v>
      </c>
      <c r="C168" s="43" t="n">
        <v>118021567</v>
      </c>
      <c r="D168" s="43" t="s">
        <v>393</v>
      </c>
      <c r="E168" s="43" t="n">
        <v>0.3094272</v>
      </c>
      <c r="F168" s="43" t="n">
        <v>30.9427162</v>
      </c>
    </row>
    <row r="169" customFormat="false" ht="11.25" hidden="false" customHeight="false" outlineLevel="0" collapsed="false">
      <c r="A169" s="43" t="n">
        <v>2035</v>
      </c>
      <c r="B169" s="43" t="n">
        <v>2035</v>
      </c>
      <c r="C169" s="43" t="n">
        <v>118021568</v>
      </c>
      <c r="D169" s="43" t="s">
        <v>394</v>
      </c>
      <c r="E169" s="43" t="n">
        <v>0.2962083</v>
      </c>
      <c r="F169" s="43" t="n">
        <v>29.6208299</v>
      </c>
    </row>
    <row r="170" customFormat="false" ht="11.25" hidden="false" customHeight="false" outlineLevel="0" collapsed="false">
      <c r="A170" s="43" t="n">
        <v>2036</v>
      </c>
      <c r="B170" s="43" t="n">
        <v>2036</v>
      </c>
      <c r="C170" s="43" t="n">
        <v>117011323</v>
      </c>
      <c r="D170" s="43" t="s">
        <v>363</v>
      </c>
      <c r="E170" s="43" t="n">
        <v>0.209827</v>
      </c>
      <c r="F170" s="43" t="n">
        <v>20.9827031</v>
      </c>
    </row>
    <row r="171" customFormat="false" ht="11.25" hidden="false" customHeight="false" outlineLevel="0" collapsed="false">
      <c r="A171" s="43" t="n">
        <v>2036</v>
      </c>
      <c r="B171" s="43" t="n">
        <v>2036</v>
      </c>
      <c r="C171" s="43" t="n">
        <v>117011324</v>
      </c>
      <c r="D171" s="43" t="s">
        <v>364</v>
      </c>
      <c r="E171" s="43" t="n">
        <v>0.0001973</v>
      </c>
      <c r="F171" s="43" t="n">
        <v>0.0197332</v>
      </c>
    </row>
    <row r="172" customFormat="false" ht="11.25" hidden="false" customHeight="false" outlineLevel="0" collapsed="false">
      <c r="A172" s="43" t="n">
        <v>2036</v>
      </c>
      <c r="B172" s="43" t="n">
        <v>2036</v>
      </c>
      <c r="C172" s="43" t="n">
        <v>118021350</v>
      </c>
      <c r="D172" s="43" t="s">
        <v>389</v>
      </c>
      <c r="E172" s="43" t="n">
        <v>0.7899756</v>
      </c>
      <c r="F172" s="43" t="n">
        <v>78.9975637</v>
      </c>
    </row>
    <row r="173" customFormat="false" ht="11.25" hidden="false" customHeight="false" outlineLevel="0" collapsed="false">
      <c r="A173" s="43" t="n">
        <v>2037</v>
      </c>
      <c r="B173" s="43" t="n">
        <v>2037</v>
      </c>
      <c r="C173" s="43" t="n">
        <v>117031331</v>
      </c>
      <c r="D173" s="43" t="s">
        <v>371</v>
      </c>
      <c r="E173" s="43" t="n">
        <v>1</v>
      </c>
      <c r="F173" s="43" t="n">
        <v>100</v>
      </c>
    </row>
    <row r="174" customFormat="false" ht="11.25" hidden="false" customHeight="false" outlineLevel="0" collapsed="false">
      <c r="A174" s="43" t="n">
        <v>2038</v>
      </c>
      <c r="B174" s="43" t="n">
        <v>2038</v>
      </c>
      <c r="C174" s="43" t="n">
        <v>117031331</v>
      </c>
      <c r="D174" s="43" t="s">
        <v>371</v>
      </c>
      <c r="E174" s="43" t="n">
        <v>0.0043423</v>
      </c>
      <c r="F174" s="43" t="n">
        <v>0.4342299</v>
      </c>
    </row>
    <row r="175" customFormat="false" ht="11.25" hidden="false" customHeight="false" outlineLevel="0" collapsed="false">
      <c r="A175" s="43" t="n">
        <v>2038</v>
      </c>
      <c r="B175" s="43" t="n">
        <v>2038</v>
      </c>
      <c r="C175" s="43" t="n">
        <v>120021388</v>
      </c>
      <c r="D175" s="43" t="s">
        <v>434</v>
      </c>
      <c r="E175" s="43" t="n">
        <v>0.9956577</v>
      </c>
      <c r="F175" s="43" t="n">
        <v>99.5657701</v>
      </c>
    </row>
    <row r="176" customFormat="false" ht="11.25" hidden="false" customHeight="false" outlineLevel="0" collapsed="false">
      <c r="A176" s="43" t="n">
        <v>2039</v>
      </c>
      <c r="B176" s="43" t="n">
        <v>2039</v>
      </c>
      <c r="C176" s="43" t="n">
        <v>120021387</v>
      </c>
      <c r="D176" s="43" t="s">
        <v>433</v>
      </c>
      <c r="E176" s="43" t="n">
        <v>0.0038643</v>
      </c>
      <c r="F176" s="43" t="n">
        <v>0.3864275</v>
      </c>
    </row>
    <row r="177" customFormat="false" ht="11.25" hidden="false" customHeight="false" outlineLevel="0" collapsed="false">
      <c r="A177" s="43" t="n">
        <v>2039</v>
      </c>
      <c r="B177" s="43" t="n">
        <v>2039</v>
      </c>
      <c r="C177" s="43" t="n">
        <v>120021389</v>
      </c>
      <c r="D177" s="43" t="s">
        <v>435</v>
      </c>
      <c r="E177" s="43" t="n">
        <v>0.9961357</v>
      </c>
      <c r="F177" s="43" t="n">
        <v>99.6135725</v>
      </c>
    </row>
    <row r="178" customFormat="false" ht="11.25" hidden="false" customHeight="false" outlineLevel="0" collapsed="false">
      <c r="A178" s="43" t="n">
        <v>2040</v>
      </c>
      <c r="B178" s="43" t="n">
        <v>2040</v>
      </c>
      <c r="C178" s="43" t="n">
        <v>120021388</v>
      </c>
      <c r="D178" s="43" t="s">
        <v>434</v>
      </c>
      <c r="E178" s="43" t="n">
        <v>0.7637671</v>
      </c>
      <c r="F178" s="43" t="n">
        <v>76.3767119</v>
      </c>
    </row>
    <row r="179" customFormat="false" ht="11.25" hidden="false" customHeight="false" outlineLevel="0" collapsed="false">
      <c r="A179" s="43" t="n">
        <v>2040</v>
      </c>
      <c r="B179" s="43" t="n">
        <v>2040</v>
      </c>
      <c r="C179" s="43" t="n">
        <v>120021389</v>
      </c>
      <c r="D179" s="43" t="s">
        <v>435</v>
      </c>
      <c r="E179" s="43" t="n">
        <v>0.2362329</v>
      </c>
      <c r="F179" s="43" t="n">
        <v>23.6232881</v>
      </c>
    </row>
    <row r="180" customFormat="false" ht="11.25" hidden="false" customHeight="false" outlineLevel="0" collapsed="false">
      <c r="A180" s="43" t="n">
        <v>2041</v>
      </c>
      <c r="B180" s="43" t="n">
        <v>2041</v>
      </c>
      <c r="C180" s="43" t="n">
        <v>120021387</v>
      </c>
      <c r="D180" s="43" t="s">
        <v>433</v>
      </c>
      <c r="E180" s="43" t="n">
        <v>1</v>
      </c>
      <c r="F180" s="43" t="n">
        <v>99.9999999</v>
      </c>
    </row>
    <row r="181" customFormat="false" ht="11.25" hidden="false" customHeight="false" outlineLevel="0" collapsed="false">
      <c r="A181" s="43" t="n">
        <v>2042</v>
      </c>
      <c r="B181" s="43" t="n">
        <v>2042</v>
      </c>
      <c r="C181" s="43" t="n">
        <v>117021326</v>
      </c>
      <c r="D181" s="43" t="s">
        <v>366</v>
      </c>
      <c r="E181" s="43" t="n">
        <v>0.0006962</v>
      </c>
      <c r="F181" s="43" t="n">
        <v>0.0696205</v>
      </c>
    </row>
    <row r="182" customFormat="false" ht="11.25" hidden="false" customHeight="false" outlineLevel="0" collapsed="false">
      <c r="A182" s="43" t="n">
        <v>2042</v>
      </c>
      <c r="B182" s="43" t="n">
        <v>2042</v>
      </c>
      <c r="C182" s="43" t="n">
        <v>117021327</v>
      </c>
      <c r="D182" s="43" t="s">
        <v>367</v>
      </c>
      <c r="E182" s="43" t="n">
        <v>0.1985422</v>
      </c>
      <c r="F182" s="43" t="n">
        <v>19.8542244</v>
      </c>
    </row>
    <row r="183" customFormat="false" ht="11.25" hidden="false" customHeight="false" outlineLevel="0" collapsed="false">
      <c r="A183" s="43" t="n">
        <v>2042</v>
      </c>
      <c r="B183" s="43" t="n">
        <v>2042</v>
      </c>
      <c r="C183" s="43" t="n">
        <v>117031332</v>
      </c>
      <c r="D183" s="43" t="s">
        <v>372</v>
      </c>
      <c r="E183" s="43" t="n">
        <v>0.8007616</v>
      </c>
      <c r="F183" s="43" t="n">
        <v>80.0761551</v>
      </c>
    </row>
    <row r="184" customFormat="false" ht="11.25" hidden="false" customHeight="false" outlineLevel="0" collapsed="false">
      <c r="A184" s="43" t="n">
        <v>2043</v>
      </c>
      <c r="B184" s="43" t="n">
        <v>2043</v>
      </c>
      <c r="C184" s="43" t="n">
        <v>117031330</v>
      </c>
      <c r="D184" s="43" t="s">
        <v>370</v>
      </c>
      <c r="E184" s="43" t="n">
        <v>1</v>
      </c>
      <c r="F184" s="43" t="n">
        <v>100</v>
      </c>
    </row>
    <row r="185" customFormat="false" ht="11.25" hidden="false" customHeight="false" outlineLevel="0" collapsed="false">
      <c r="A185" s="43" t="n">
        <v>2044</v>
      </c>
      <c r="B185" s="43" t="n">
        <v>2044</v>
      </c>
      <c r="C185" s="43" t="n">
        <v>117021328</v>
      </c>
      <c r="D185" s="43" t="s">
        <v>368</v>
      </c>
      <c r="E185" s="43" t="n">
        <v>0.9975857</v>
      </c>
      <c r="F185" s="43" t="n">
        <v>99.7585692</v>
      </c>
    </row>
    <row r="186" customFormat="false" ht="11.25" hidden="false" customHeight="false" outlineLevel="0" collapsed="false">
      <c r="A186" s="43" t="n">
        <v>2044</v>
      </c>
      <c r="B186" s="43" t="n">
        <v>2044</v>
      </c>
      <c r="C186" s="43" t="n">
        <v>117031332</v>
      </c>
      <c r="D186" s="43" t="s">
        <v>372</v>
      </c>
      <c r="E186" s="43" t="n">
        <v>0.0024143</v>
      </c>
      <c r="F186" s="43" t="n">
        <v>0.2414308</v>
      </c>
    </row>
    <row r="187" customFormat="false" ht="11.25" hidden="false" customHeight="false" outlineLevel="0" collapsed="false">
      <c r="A187" s="43" t="n">
        <v>2045</v>
      </c>
      <c r="B187" s="43" t="n">
        <v>2045</v>
      </c>
      <c r="C187" s="43" t="n">
        <v>120031395</v>
      </c>
      <c r="D187" s="43" t="s">
        <v>441</v>
      </c>
      <c r="E187" s="43" t="n">
        <v>1</v>
      </c>
      <c r="F187" s="43" t="n">
        <v>99.9999997</v>
      </c>
    </row>
    <row r="188" customFormat="false" ht="11.25" hidden="false" customHeight="false" outlineLevel="0" collapsed="false">
      <c r="A188" s="43" t="n">
        <v>2046</v>
      </c>
      <c r="B188" s="43" t="n">
        <v>2046</v>
      </c>
      <c r="C188" s="43" t="n">
        <v>120011385</v>
      </c>
      <c r="D188" s="43" t="s">
        <v>431</v>
      </c>
      <c r="E188" s="43" t="n">
        <v>0.2363908</v>
      </c>
      <c r="F188" s="43" t="n">
        <v>23.6390773</v>
      </c>
    </row>
    <row r="189" customFormat="false" ht="11.25" hidden="false" customHeight="false" outlineLevel="0" collapsed="false">
      <c r="A189" s="43" t="n">
        <v>2046</v>
      </c>
      <c r="B189" s="43" t="n">
        <v>2046</v>
      </c>
      <c r="C189" s="43" t="n">
        <v>120011386</v>
      </c>
      <c r="D189" s="43" t="s">
        <v>432</v>
      </c>
      <c r="E189" s="43" t="n">
        <v>0.7636092</v>
      </c>
      <c r="F189" s="43" t="n">
        <v>76.3609227</v>
      </c>
    </row>
    <row r="190" customFormat="false" ht="11.25" hidden="false" customHeight="false" outlineLevel="0" collapsed="false">
      <c r="A190" s="43" t="n">
        <v>2047</v>
      </c>
      <c r="B190" s="43" t="n">
        <v>2047</v>
      </c>
      <c r="C190" s="43" t="n">
        <v>120011385</v>
      </c>
      <c r="D190" s="43" t="s">
        <v>431</v>
      </c>
      <c r="E190" s="43" t="n">
        <v>1</v>
      </c>
      <c r="F190" s="43" t="n">
        <v>100</v>
      </c>
    </row>
    <row r="191" customFormat="false" ht="11.25" hidden="false" customHeight="false" outlineLevel="0" collapsed="false">
      <c r="A191" s="43" t="n">
        <v>2048</v>
      </c>
      <c r="B191" s="43" t="n">
        <v>2048</v>
      </c>
      <c r="C191" s="43" t="n">
        <v>117021327</v>
      </c>
      <c r="D191" s="43" t="s">
        <v>367</v>
      </c>
      <c r="E191" s="43" t="n">
        <v>1</v>
      </c>
      <c r="F191" s="43" t="n">
        <v>100</v>
      </c>
    </row>
    <row r="192" customFormat="false" ht="11.25" hidden="false" customHeight="false" outlineLevel="0" collapsed="false">
      <c r="A192" s="43" t="n">
        <v>2049</v>
      </c>
      <c r="B192" s="43" t="n">
        <v>2049</v>
      </c>
      <c r="C192" s="43" t="n">
        <v>117021326</v>
      </c>
      <c r="D192" s="43" t="s">
        <v>366</v>
      </c>
      <c r="E192" s="43" t="n">
        <v>0.0090924</v>
      </c>
      <c r="F192" s="43" t="n">
        <v>0.909241</v>
      </c>
    </row>
    <row r="193" customFormat="false" ht="11.25" hidden="false" customHeight="false" outlineLevel="0" collapsed="false">
      <c r="A193" s="43" t="n">
        <v>2049</v>
      </c>
      <c r="B193" s="43" t="n">
        <v>2049</v>
      </c>
      <c r="C193" s="43" t="n">
        <v>117021327</v>
      </c>
      <c r="D193" s="43" t="s">
        <v>367</v>
      </c>
      <c r="E193" s="43" t="n">
        <v>0.7071154</v>
      </c>
      <c r="F193" s="43" t="n">
        <v>70.7115432</v>
      </c>
    </row>
    <row r="194" customFormat="false" ht="11.25" hidden="false" customHeight="false" outlineLevel="0" collapsed="false">
      <c r="A194" s="43" t="n">
        <v>2049</v>
      </c>
      <c r="B194" s="43" t="n">
        <v>2049</v>
      </c>
      <c r="C194" s="43" t="n">
        <v>120031394</v>
      </c>
      <c r="D194" s="43" t="s">
        <v>440</v>
      </c>
      <c r="E194" s="43" t="n">
        <v>0.2837922</v>
      </c>
      <c r="F194" s="43" t="n">
        <v>28.3792158</v>
      </c>
    </row>
    <row r="195" customFormat="false" ht="11.25" hidden="false" customHeight="false" outlineLevel="0" collapsed="false">
      <c r="A195" s="43" t="n">
        <v>2050</v>
      </c>
      <c r="B195" s="43" t="n">
        <v>2050</v>
      </c>
      <c r="C195" s="43" t="n">
        <v>117021327</v>
      </c>
      <c r="D195" s="43" t="s">
        <v>367</v>
      </c>
      <c r="E195" s="43" t="n">
        <v>0.0257758</v>
      </c>
      <c r="F195" s="43" t="n">
        <v>2.577583</v>
      </c>
    </row>
    <row r="196" customFormat="false" ht="11.25" hidden="false" customHeight="false" outlineLevel="0" collapsed="false">
      <c r="A196" s="43" t="n">
        <v>2050</v>
      </c>
      <c r="B196" s="43" t="n">
        <v>2050</v>
      </c>
      <c r="C196" s="43" t="n">
        <v>117031331</v>
      </c>
      <c r="D196" s="43" t="s">
        <v>371</v>
      </c>
      <c r="E196" s="43" t="n">
        <v>0.3876253</v>
      </c>
      <c r="F196" s="43" t="n">
        <v>38.7625286</v>
      </c>
    </row>
    <row r="197" customFormat="false" ht="11.25" hidden="false" customHeight="false" outlineLevel="0" collapsed="false">
      <c r="A197" s="43" t="n">
        <v>2050</v>
      </c>
      <c r="B197" s="43" t="n">
        <v>2050</v>
      </c>
      <c r="C197" s="43" t="n">
        <v>117031332</v>
      </c>
      <c r="D197" s="43" t="s">
        <v>372</v>
      </c>
      <c r="E197" s="43" t="n">
        <v>0.5865989</v>
      </c>
      <c r="F197" s="43" t="n">
        <v>58.6598883</v>
      </c>
    </row>
    <row r="198" customFormat="false" ht="11.25" hidden="false" customHeight="false" outlineLevel="0" collapsed="false">
      <c r="A198" s="43" t="n">
        <v>2052</v>
      </c>
      <c r="B198" s="43" t="n">
        <v>2052</v>
      </c>
      <c r="C198" s="43" t="n">
        <v>118021564</v>
      </c>
      <c r="D198" s="43" t="s">
        <v>390</v>
      </c>
      <c r="E198" s="43" t="n">
        <v>1</v>
      </c>
      <c r="F198" s="43" t="n">
        <v>100</v>
      </c>
    </row>
    <row r="199" customFormat="false" ht="11.25" hidden="false" customHeight="false" outlineLevel="0" collapsed="false">
      <c r="A199" s="43" t="n">
        <v>2060</v>
      </c>
      <c r="B199" s="43" t="n">
        <v>2060</v>
      </c>
      <c r="C199" s="43" t="n">
        <v>121041414</v>
      </c>
      <c r="D199" s="43" t="s">
        <v>463</v>
      </c>
      <c r="E199" s="43" t="n">
        <v>0.2393343</v>
      </c>
      <c r="F199" s="43" t="n">
        <v>23.9334336</v>
      </c>
    </row>
    <row r="200" customFormat="false" ht="11.25" hidden="false" customHeight="false" outlineLevel="0" collapsed="false">
      <c r="A200" s="43" t="n">
        <v>2060</v>
      </c>
      <c r="B200" s="43" t="n">
        <v>2060</v>
      </c>
      <c r="C200" s="43" t="n">
        <v>121041416</v>
      </c>
      <c r="D200" s="43" t="s">
        <v>465</v>
      </c>
      <c r="E200" s="43" t="n">
        <v>0.1532052</v>
      </c>
      <c r="F200" s="43" t="n">
        <v>15.3205237</v>
      </c>
    </row>
    <row r="201" customFormat="false" ht="11.25" hidden="false" customHeight="false" outlineLevel="0" collapsed="false">
      <c r="A201" s="43" t="n">
        <v>2060</v>
      </c>
      <c r="B201" s="43" t="n">
        <v>2060</v>
      </c>
      <c r="C201" s="43" t="n">
        <v>121041417</v>
      </c>
      <c r="D201" s="43" t="s">
        <v>466</v>
      </c>
      <c r="E201" s="43" t="n">
        <v>0.6074604</v>
      </c>
      <c r="F201" s="43" t="n">
        <v>60.7460428</v>
      </c>
    </row>
    <row r="202" customFormat="false" ht="11.25" hidden="false" customHeight="false" outlineLevel="0" collapsed="false">
      <c r="A202" s="43" t="n">
        <v>2061</v>
      </c>
      <c r="B202" s="43" t="n">
        <v>2061</v>
      </c>
      <c r="C202" s="43" t="n">
        <v>121041416</v>
      </c>
      <c r="D202" s="43" t="s">
        <v>465</v>
      </c>
      <c r="E202" s="43" t="n">
        <v>0.6440506</v>
      </c>
      <c r="F202" s="43" t="n">
        <v>64.4050552</v>
      </c>
    </row>
    <row r="203" customFormat="false" ht="11.25" hidden="false" customHeight="false" outlineLevel="0" collapsed="false">
      <c r="A203" s="43" t="n">
        <v>2061</v>
      </c>
      <c r="B203" s="43" t="n">
        <v>2061</v>
      </c>
      <c r="C203" s="43" t="n">
        <v>121041417</v>
      </c>
      <c r="D203" s="43" t="s">
        <v>466</v>
      </c>
      <c r="E203" s="43" t="n">
        <v>0.3559494</v>
      </c>
      <c r="F203" s="43" t="n">
        <v>35.5949448</v>
      </c>
    </row>
    <row r="204" customFormat="false" ht="11.25" hidden="false" customHeight="false" outlineLevel="0" collapsed="false">
      <c r="A204" s="43" t="n">
        <v>2062</v>
      </c>
      <c r="B204" s="43" t="n">
        <v>2062</v>
      </c>
      <c r="C204" s="43" t="n">
        <v>121011401</v>
      </c>
      <c r="D204" s="43" t="s">
        <v>448</v>
      </c>
      <c r="E204" s="43" t="n">
        <v>0.0057804</v>
      </c>
      <c r="F204" s="43" t="n">
        <v>0.5780441</v>
      </c>
    </row>
    <row r="205" customFormat="false" ht="11.25" hidden="false" customHeight="false" outlineLevel="0" collapsed="false">
      <c r="A205" s="43" t="n">
        <v>2062</v>
      </c>
      <c r="B205" s="43" t="n">
        <v>2062</v>
      </c>
      <c r="C205" s="43" t="n">
        <v>121041413</v>
      </c>
      <c r="D205" s="43" t="s">
        <v>462</v>
      </c>
      <c r="E205" s="43" t="n">
        <v>0.7684999</v>
      </c>
      <c r="F205" s="43" t="n">
        <v>76.8499872</v>
      </c>
    </row>
    <row r="206" customFormat="false" ht="11.25" hidden="false" customHeight="false" outlineLevel="0" collapsed="false">
      <c r="A206" s="43" t="n">
        <v>2062</v>
      </c>
      <c r="B206" s="43" t="n">
        <v>2062</v>
      </c>
      <c r="C206" s="43" t="n">
        <v>121041414</v>
      </c>
      <c r="D206" s="43" t="s">
        <v>463</v>
      </c>
      <c r="E206" s="43" t="n">
        <v>0.2257197</v>
      </c>
      <c r="F206" s="43" t="n">
        <v>22.5719682</v>
      </c>
    </row>
    <row r="207" customFormat="false" ht="11.25" hidden="false" customHeight="false" outlineLevel="0" collapsed="false">
      <c r="A207" s="43" t="n">
        <v>2063</v>
      </c>
      <c r="B207" s="43" t="n">
        <v>2063</v>
      </c>
      <c r="C207" s="43" t="n">
        <v>121011402</v>
      </c>
      <c r="D207" s="43" t="s">
        <v>449</v>
      </c>
      <c r="E207" s="43" t="n">
        <v>1</v>
      </c>
      <c r="F207" s="43" t="n">
        <v>100</v>
      </c>
    </row>
    <row r="208" customFormat="false" ht="11.25" hidden="false" customHeight="false" outlineLevel="0" collapsed="false">
      <c r="A208" s="43" t="n">
        <v>2064</v>
      </c>
      <c r="B208" s="43" t="n">
        <v>2064</v>
      </c>
      <c r="C208" s="43" t="n">
        <v>121011398</v>
      </c>
      <c r="D208" s="43" t="s">
        <v>445</v>
      </c>
      <c r="E208" s="43" t="n">
        <v>0.998319</v>
      </c>
      <c r="F208" s="43" t="n">
        <v>99.8319031</v>
      </c>
    </row>
    <row r="209" customFormat="false" ht="11.25" hidden="false" customHeight="false" outlineLevel="0" collapsed="false">
      <c r="A209" s="43" t="n">
        <v>2064</v>
      </c>
      <c r="B209" s="43" t="n">
        <v>2064</v>
      </c>
      <c r="C209" s="43" t="n">
        <v>121011401</v>
      </c>
      <c r="D209" s="43" t="s">
        <v>448</v>
      </c>
      <c r="E209" s="43" t="n">
        <v>0.001681</v>
      </c>
      <c r="F209" s="43" t="n">
        <v>0.1680969</v>
      </c>
    </row>
    <row r="210" customFormat="false" ht="11.25" hidden="false" customHeight="false" outlineLevel="0" collapsed="false">
      <c r="A210" s="43" t="n">
        <v>2065</v>
      </c>
      <c r="B210" s="43" t="n">
        <v>2065</v>
      </c>
      <c r="C210" s="43" t="n">
        <v>121011400</v>
      </c>
      <c r="D210" s="43" t="s">
        <v>447</v>
      </c>
      <c r="E210" s="43" t="n">
        <v>0.2178571</v>
      </c>
      <c r="F210" s="43" t="n">
        <v>21.7857111</v>
      </c>
    </row>
    <row r="211" customFormat="false" ht="11.25" hidden="false" customHeight="false" outlineLevel="0" collapsed="false">
      <c r="A211" s="43" t="n">
        <v>2065</v>
      </c>
      <c r="B211" s="43" t="n">
        <v>2065</v>
      </c>
      <c r="C211" s="43" t="n">
        <v>121011401</v>
      </c>
      <c r="D211" s="43" t="s">
        <v>448</v>
      </c>
      <c r="E211" s="43" t="n">
        <v>0.3455346</v>
      </c>
      <c r="F211" s="43" t="n">
        <v>34.5534623</v>
      </c>
    </row>
    <row r="212" customFormat="false" ht="11.25" hidden="false" customHeight="false" outlineLevel="0" collapsed="false">
      <c r="A212" s="43" t="n">
        <v>2065</v>
      </c>
      <c r="B212" s="43" t="n">
        <v>2065</v>
      </c>
      <c r="C212" s="43" t="n">
        <v>121041414</v>
      </c>
      <c r="D212" s="43" t="s">
        <v>463</v>
      </c>
      <c r="E212" s="43" t="n">
        <v>0.4354614</v>
      </c>
      <c r="F212" s="43" t="n">
        <v>43.5461398</v>
      </c>
    </row>
    <row r="213" customFormat="false" ht="11.25" hidden="false" customHeight="false" outlineLevel="0" collapsed="false">
      <c r="A213" s="43" t="n">
        <v>2065</v>
      </c>
      <c r="B213" s="43" t="n">
        <v>2065</v>
      </c>
      <c r="C213" s="43" t="n">
        <v>121041417</v>
      </c>
      <c r="D213" s="43" t="s">
        <v>466</v>
      </c>
      <c r="E213" s="43" t="n">
        <v>0.0011469</v>
      </c>
      <c r="F213" s="43" t="n">
        <v>0.1146868</v>
      </c>
    </row>
    <row r="214" customFormat="false" ht="11.25" hidden="false" customHeight="false" outlineLevel="0" collapsed="false">
      <c r="A214" s="43" t="n">
        <v>2066</v>
      </c>
      <c r="B214" s="43" t="n">
        <v>2066</v>
      </c>
      <c r="C214" s="43" t="n">
        <v>121011399</v>
      </c>
      <c r="D214" s="43" t="s">
        <v>446</v>
      </c>
      <c r="E214" s="43" t="n">
        <v>0.3611639</v>
      </c>
      <c r="F214" s="43" t="n">
        <v>36.1163877</v>
      </c>
    </row>
    <row r="215" customFormat="false" ht="11.25" hidden="false" customHeight="false" outlineLevel="0" collapsed="false">
      <c r="A215" s="43" t="n">
        <v>2066</v>
      </c>
      <c r="B215" s="43" t="n">
        <v>2066</v>
      </c>
      <c r="C215" s="43" t="n">
        <v>121011400</v>
      </c>
      <c r="D215" s="43" t="s">
        <v>447</v>
      </c>
      <c r="E215" s="43" t="n">
        <v>0.6388361</v>
      </c>
      <c r="F215" s="43" t="n">
        <v>63.8836123</v>
      </c>
    </row>
    <row r="216" customFormat="false" ht="11.25" hidden="false" customHeight="false" outlineLevel="0" collapsed="false">
      <c r="A216" s="43" t="n">
        <v>2067</v>
      </c>
      <c r="B216" s="43" t="n">
        <v>2067</v>
      </c>
      <c r="C216" s="43" t="n">
        <v>121011398</v>
      </c>
      <c r="D216" s="43" t="s">
        <v>445</v>
      </c>
      <c r="E216" s="43" t="n">
        <v>0.6385094</v>
      </c>
      <c r="F216" s="43" t="n">
        <v>63.8509428</v>
      </c>
    </row>
    <row r="217" customFormat="false" ht="11.25" hidden="false" customHeight="false" outlineLevel="0" collapsed="false">
      <c r="A217" s="43" t="n">
        <v>2067</v>
      </c>
      <c r="B217" s="43" t="n">
        <v>2067</v>
      </c>
      <c r="C217" s="43" t="n">
        <v>121011399</v>
      </c>
      <c r="D217" s="43" t="s">
        <v>446</v>
      </c>
      <c r="E217" s="43" t="n">
        <v>0.3562254</v>
      </c>
      <c r="F217" s="43" t="n">
        <v>35.6225422</v>
      </c>
    </row>
    <row r="218" customFormat="false" ht="11.25" hidden="false" customHeight="false" outlineLevel="0" collapsed="false">
      <c r="A218" s="43" t="n">
        <v>2067</v>
      </c>
      <c r="B218" s="43" t="n">
        <v>2067</v>
      </c>
      <c r="C218" s="43" t="n">
        <v>121011402</v>
      </c>
      <c r="D218" s="43" t="s">
        <v>449</v>
      </c>
      <c r="E218" s="43" t="n">
        <v>0.0052652</v>
      </c>
      <c r="F218" s="43" t="n">
        <v>0.526515</v>
      </c>
    </row>
    <row r="219" customFormat="false" ht="11.25" hidden="false" customHeight="false" outlineLevel="0" collapsed="false">
      <c r="A219" s="43" t="n">
        <v>2068</v>
      </c>
      <c r="B219" s="43" t="n">
        <v>2068</v>
      </c>
      <c r="C219" s="43" t="n">
        <v>121011398</v>
      </c>
      <c r="D219" s="43" t="s">
        <v>445</v>
      </c>
      <c r="E219" s="43" t="n">
        <v>0.0195005</v>
      </c>
      <c r="F219" s="43" t="n">
        <v>1.9500524</v>
      </c>
    </row>
    <row r="220" customFormat="false" ht="11.25" hidden="false" customHeight="false" outlineLevel="0" collapsed="false">
      <c r="A220" s="43" t="n">
        <v>2068</v>
      </c>
      <c r="B220" s="43" t="n">
        <v>2068</v>
      </c>
      <c r="C220" s="43" t="n">
        <v>121011402</v>
      </c>
      <c r="D220" s="43" t="s">
        <v>449</v>
      </c>
      <c r="E220" s="43" t="n">
        <v>0.9804995</v>
      </c>
      <c r="F220" s="43" t="n">
        <v>98.0499476</v>
      </c>
    </row>
    <row r="221" customFormat="false" ht="11.25" hidden="false" customHeight="false" outlineLevel="0" collapsed="false">
      <c r="A221" s="43" t="n">
        <v>2069</v>
      </c>
      <c r="B221" s="43" t="n">
        <v>2069</v>
      </c>
      <c r="C221" s="43" t="n">
        <v>121011398</v>
      </c>
      <c r="D221" s="43" t="s">
        <v>445</v>
      </c>
      <c r="E221" s="43" t="n">
        <v>0.1367824</v>
      </c>
      <c r="F221" s="43" t="n">
        <v>13.6782444</v>
      </c>
    </row>
    <row r="222" customFormat="false" ht="11.25" hidden="false" customHeight="false" outlineLevel="0" collapsed="false">
      <c r="A222" s="43" t="n">
        <v>2069</v>
      </c>
      <c r="B222" s="43" t="n">
        <v>2069</v>
      </c>
      <c r="C222" s="43" t="n">
        <v>121011402</v>
      </c>
      <c r="D222" s="43" t="s">
        <v>449</v>
      </c>
      <c r="E222" s="43" t="n">
        <v>0.1816686</v>
      </c>
      <c r="F222" s="43" t="n">
        <v>18.1668561</v>
      </c>
    </row>
    <row r="223" customFormat="false" ht="11.25" hidden="false" customHeight="false" outlineLevel="0" collapsed="false">
      <c r="A223" s="43" t="n">
        <v>2069</v>
      </c>
      <c r="B223" s="43" t="n">
        <v>2069</v>
      </c>
      <c r="C223" s="43" t="n">
        <v>121031408</v>
      </c>
      <c r="D223" s="43" t="s">
        <v>457</v>
      </c>
      <c r="E223" s="43" t="n">
        <v>0.681549</v>
      </c>
      <c r="F223" s="43" t="n">
        <v>68.1548994</v>
      </c>
    </row>
    <row r="224" customFormat="false" ht="11.25" hidden="false" customHeight="false" outlineLevel="0" collapsed="false">
      <c r="A224" s="43" t="n">
        <v>2070</v>
      </c>
      <c r="B224" s="43" t="n">
        <v>2070</v>
      </c>
      <c r="C224" s="43" t="n">
        <v>121031407</v>
      </c>
      <c r="D224" s="43" t="s">
        <v>456</v>
      </c>
      <c r="E224" s="43" t="n">
        <v>0.0175289</v>
      </c>
      <c r="F224" s="43" t="n">
        <v>1.7528926</v>
      </c>
    </row>
    <row r="225" customFormat="false" ht="11.25" hidden="false" customHeight="false" outlineLevel="0" collapsed="false">
      <c r="A225" s="43" t="n">
        <v>2070</v>
      </c>
      <c r="B225" s="43" t="n">
        <v>2070</v>
      </c>
      <c r="C225" s="43" t="n">
        <v>121031408</v>
      </c>
      <c r="D225" s="43" t="s">
        <v>457</v>
      </c>
      <c r="E225" s="43" t="n">
        <v>0.9824711</v>
      </c>
      <c r="F225" s="43" t="n">
        <v>98.2471074</v>
      </c>
    </row>
    <row r="226" customFormat="false" ht="11.25" hidden="false" customHeight="false" outlineLevel="0" collapsed="false">
      <c r="A226" s="43" t="n">
        <v>2071</v>
      </c>
      <c r="B226" s="43" t="n">
        <v>2071</v>
      </c>
      <c r="C226" s="43" t="n">
        <v>121031407</v>
      </c>
      <c r="D226" s="43" t="s">
        <v>456</v>
      </c>
      <c r="E226" s="43" t="n">
        <v>0.9922601</v>
      </c>
      <c r="F226" s="43" t="n">
        <v>99.2260077</v>
      </c>
    </row>
    <row r="227" customFormat="false" ht="11.25" hidden="false" customHeight="false" outlineLevel="0" collapsed="false">
      <c r="A227" s="43" t="n">
        <v>2071</v>
      </c>
      <c r="B227" s="43" t="n">
        <v>2071</v>
      </c>
      <c r="C227" s="43" t="n">
        <v>121031408</v>
      </c>
      <c r="D227" s="43" t="s">
        <v>457</v>
      </c>
      <c r="E227" s="43" t="n">
        <v>0.0077399</v>
      </c>
      <c r="F227" s="43" t="n">
        <v>0.7739923</v>
      </c>
    </row>
    <row r="228" customFormat="false" ht="11.25" hidden="false" customHeight="false" outlineLevel="0" collapsed="false">
      <c r="A228" s="43" t="n">
        <v>2072</v>
      </c>
      <c r="B228" s="43" t="n">
        <v>2072</v>
      </c>
      <c r="C228" s="43" t="n">
        <v>121031407</v>
      </c>
      <c r="D228" s="43" t="s">
        <v>456</v>
      </c>
      <c r="E228" s="43" t="n">
        <v>1</v>
      </c>
      <c r="F228" s="43" t="n">
        <v>100</v>
      </c>
    </row>
    <row r="229" customFormat="false" ht="11.25" hidden="false" customHeight="false" outlineLevel="0" collapsed="false">
      <c r="A229" s="43" t="n">
        <v>2073</v>
      </c>
      <c r="B229" s="43" t="n">
        <v>2073</v>
      </c>
      <c r="C229" s="43" t="n">
        <v>121031409</v>
      </c>
      <c r="D229" s="43" t="s">
        <v>458</v>
      </c>
      <c r="E229" s="43" t="n">
        <v>0.9996301</v>
      </c>
      <c r="F229" s="43" t="n">
        <v>99.9630094</v>
      </c>
    </row>
    <row r="230" customFormat="false" ht="11.25" hidden="false" customHeight="false" outlineLevel="0" collapsed="false">
      <c r="A230" s="43" t="n">
        <v>2073</v>
      </c>
      <c r="B230" s="43" t="n">
        <v>2073</v>
      </c>
      <c r="C230" s="43" t="n">
        <v>121031411</v>
      </c>
      <c r="D230" s="43" t="s">
        <v>460</v>
      </c>
      <c r="E230" s="43" t="n">
        <v>0.0003699</v>
      </c>
      <c r="F230" s="43" t="n">
        <v>0.0369906</v>
      </c>
    </row>
    <row r="231" customFormat="false" ht="11.25" hidden="false" customHeight="false" outlineLevel="0" collapsed="false">
      <c r="A231" s="43" t="n">
        <v>2074</v>
      </c>
      <c r="B231" s="43" t="n">
        <v>2074</v>
      </c>
      <c r="C231" s="43" t="n">
        <v>121031409</v>
      </c>
      <c r="D231" s="43" t="s">
        <v>458</v>
      </c>
      <c r="E231" s="43" t="n">
        <v>0.0050312</v>
      </c>
      <c r="F231" s="43" t="n">
        <v>0.5031243</v>
      </c>
    </row>
    <row r="232" customFormat="false" ht="11.25" hidden="false" customHeight="false" outlineLevel="0" collapsed="false">
      <c r="A232" s="43" t="n">
        <v>2074</v>
      </c>
      <c r="B232" s="43" t="n">
        <v>2074</v>
      </c>
      <c r="C232" s="43" t="n">
        <v>121031411</v>
      </c>
      <c r="D232" s="43" t="s">
        <v>460</v>
      </c>
      <c r="E232" s="43" t="n">
        <v>0.8611508</v>
      </c>
      <c r="F232" s="43" t="n">
        <v>86.1150843</v>
      </c>
    </row>
    <row r="233" customFormat="false" ht="11.25" hidden="false" customHeight="false" outlineLevel="0" collapsed="false">
      <c r="A233" s="43" t="n">
        <v>2074</v>
      </c>
      <c r="B233" s="43" t="n">
        <v>2074</v>
      </c>
      <c r="C233" s="43" t="n">
        <v>121031412</v>
      </c>
      <c r="D233" s="43" t="s">
        <v>461</v>
      </c>
      <c r="E233" s="43" t="n">
        <v>0.1338179</v>
      </c>
      <c r="F233" s="43" t="n">
        <v>13.3817914</v>
      </c>
    </row>
    <row r="234" customFormat="false" ht="11.25" hidden="false" customHeight="false" outlineLevel="0" collapsed="false">
      <c r="A234" s="43" t="n">
        <v>2075</v>
      </c>
      <c r="B234" s="43" t="n">
        <v>2075</v>
      </c>
      <c r="C234" s="43" t="n">
        <v>121031410</v>
      </c>
      <c r="D234" s="43" t="s">
        <v>459</v>
      </c>
      <c r="E234" s="43" t="n">
        <v>1</v>
      </c>
      <c r="F234" s="43" t="n">
        <v>100</v>
      </c>
    </row>
    <row r="235" customFormat="false" ht="11.25" hidden="false" customHeight="false" outlineLevel="0" collapsed="false">
      <c r="A235" s="43" t="n">
        <v>2076</v>
      </c>
      <c r="B235" s="43" t="n">
        <v>2076</v>
      </c>
      <c r="C235" s="43" t="n">
        <v>121021406</v>
      </c>
      <c r="D235" s="43" t="s">
        <v>452</v>
      </c>
      <c r="E235" s="43" t="n">
        <v>0.2420955</v>
      </c>
      <c r="F235" s="43" t="n">
        <v>24.209549</v>
      </c>
    </row>
    <row r="236" customFormat="false" ht="11.25" hidden="false" customHeight="false" outlineLevel="0" collapsed="false">
      <c r="A236" s="43" t="n">
        <v>2076</v>
      </c>
      <c r="B236" s="43" t="n">
        <v>2076</v>
      </c>
      <c r="C236" s="43" t="n">
        <v>121021577</v>
      </c>
      <c r="D236" s="43" t="s">
        <v>453</v>
      </c>
      <c r="E236" s="43" t="n">
        <v>0.0059743</v>
      </c>
      <c r="F236" s="43" t="n">
        <v>0.5974298</v>
      </c>
    </row>
    <row r="237" customFormat="false" ht="11.25" hidden="false" customHeight="false" outlineLevel="0" collapsed="false">
      <c r="A237" s="43" t="n">
        <v>2076</v>
      </c>
      <c r="B237" s="43" t="n">
        <v>2076</v>
      </c>
      <c r="C237" s="43" t="n">
        <v>121021579</v>
      </c>
      <c r="D237" s="43" t="s">
        <v>455</v>
      </c>
      <c r="E237" s="43" t="n">
        <v>0.1485255</v>
      </c>
      <c r="F237" s="43" t="n">
        <v>14.8525487</v>
      </c>
    </row>
    <row r="238" customFormat="false" ht="11.25" hidden="false" customHeight="false" outlineLevel="0" collapsed="false">
      <c r="A238" s="43" t="n">
        <v>2076</v>
      </c>
      <c r="B238" s="43" t="n">
        <v>2076</v>
      </c>
      <c r="C238" s="43" t="n">
        <v>121031412</v>
      </c>
      <c r="D238" s="43" t="s">
        <v>461</v>
      </c>
      <c r="E238" s="43" t="n">
        <v>0.6034047</v>
      </c>
      <c r="F238" s="43" t="n">
        <v>60.3404724</v>
      </c>
    </row>
    <row r="239" customFormat="false" ht="11.25" hidden="false" customHeight="false" outlineLevel="0" collapsed="false">
      <c r="A239" s="43" t="n">
        <v>2077</v>
      </c>
      <c r="B239" s="43" t="n">
        <v>2077</v>
      </c>
      <c r="C239" s="43" t="n">
        <v>121021403</v>
      </c>
      <c r="D239" s="43" t="s">
        <v>450</v>
      </c>
      <c r="E239" s="43" t="n">
        <v>0.2505851</v>
      </c>
      <c r="F239" s="43" t="n">
        <v>25.0585093</v>
      </c>
    </row>
    <row r="240" customFormat="false" ht="11.25" hidden="false" customHeight="false" outlineLevel="0" collapsed="false">
      <c r="A240" s="43" t="n">
        <v>2077</v>
      </c>
      <c r="B240" s="43" t="n">
        <v>2077</v>
      </c>
      <c r="C240" s="43" t="n">
        <v>121021577</v>
      </c>
      <c r="D240" s="43" t="s">
        <v>453</v>
      </c>
      <c r="E240" s="43" t="n">
        <v>0.3091755</v>
      </c>
      <c r="F240" s="43" t="n">
        <v>30.9175518</v>
      </c>
    </row>
    <row r="241" customFormat="false" ht="11.25" hidden="false" customHeight="false" outlineLevel="0" collapsed="false">
      <c r="A241" s="43" t="n">
        <v>2077</v>
      </c>
      <c r="B241" s="43" t="n">
        <v>2077</v>
      </c>
      <c r="C241" s="43" t="n">
        <v>121021578</v>
      </c>
      <c r="D241" s="43" t="s">
        <v>454</v>
      </c>
      <c r="E241" s="43" t="n">
        <v>0.2829907</v>
      </c>
      <c r="F241" s="43" t="n">
        <v>28.2990743</v>
      </c>
    </row>
    <row r="242" customFormat="false" ht="11.25" hidden="false" customHeight="false" outlineLevel="0" collapsed="false">
      <c r="A242" s="43" t="n">
        <v>2077</v>
      </c>
      <c r="B242" s="43" t="n">
        <v>2077</v>
      </c>
      <c r="C242" s="43" t="n">
        <v>121021579</v>
      </c>
      <c r="D242" s="43" t="s">
        <v>455</v>
      </c>
      <c r="E242" s="43" t="n">
        <v>0.1571739</v>
      </c>
      <c r="F242" s="43" t="n">
        <v>15.7173881</v>
      </c>
    </row>
    <row r="243" customFormat="false" ht="11.25" hidden="false" customHeight="false" outlineLevel="0" collapsed="false">
      <c r="A243" s="43" t="n">
        <v>2079</v>
      </c>
      <c r="B243" s="43" t="n">
        <v>2079</v>
      </c>
      <c r="C243" s="43" t="n">
        <v>121021403</v>
      </c>
      <c r="D243" s="43" t="s">
        <v>450</v>
      </c>
      <c r="E243" s="43" t="n">
        <v>1</v>
      </c>
      <c r="F243" s="43" t="n">
        <v>100</v>
      </c>
    </row>
    <row r="244" customFormat="false" ht="11.25" hidden="false" customHeight="false" outlineLevel="0" collapsed="false">
      <c r="A244" s="43" t="n">
        <v>2080</v>
      </c>
      <c r="B244" s="43" t="n">
        <v>2080</v>
      </c>
      <c r="C244" s="43" t="n">
        <v>121021403</v>
      </c>
      <c r="D244" s="43" t="s">
        <v>450</v>
      </c>
      <c r="E244" s="43" t="n">
        <v>0.9858324</v>
      </c>
      <c r="F244" s="43" t="n">
        <v>98.5832355</v>
      </c>
    </row>
    <row r="245" customFormat="false" ht="11.25" hidden="false" customHeight="false" outlineLevel="0" collapsed="false">
      <c r="A245" s="43" t="n">
        <v>2080</v>
      </c>
      <c r="B245" s="43" t="n">
        <v>2080</v>
      </c>
      <c r="C245" s="43" t="n">
        <v>121021404</v>
      </c>
      <c r="D245" s="43" t="s">
        <v>451</v>
      </c>
      <c r="E245" s="43" t="n">
        <v>0.0141676</v>
      </c>
      <c r="F245" s="43" t="n">
        <v>1.4167645</v>
      </c>
    </row>
    <row r="246" customFormat="false" ht="11.25" hidden="false" customHeight="false" outlineLevel="0" collapsed="false">
      <c r="A246" s="43" t="n">
        <v>2081</v>
      </c>
      <c r="B246" s="43" t="n">
        <v>2081</v>
      </c>
      <c r="C246" s="43" t="n">
        <v>121021404</v>
      </c>
      <c r="D246" s="43" t="s">
        <v>451</v>
      </c>
      <c r="E246" s="43" t="n">
        <v>1</v>
      </c>
      <c r="F246" s="43" t="n">
        <v>100</v>
      </c>
    </row>
    <row r="247" customFormat="false" ht="11.25" hidden="false" customHeight="false" outlineLevel="0" collapsed="false">
      <c r="A247" s="43" t="n">
        <v>2082</v>
      </c>
      <c r="B247" s="43" t="n">
        <v>2082</v>
      </c>
      <c r="C247" s="43" t="n">
        <v>115021298</v>
      </c>
      <c r="D247" s="43" t="s">
        <v>336</v>
      </c>
      <c r="E247" s="43" t="n">
        <v>0.0250139</v>
      </c>
      <c r="F247" s="43" t="n">
        <v>2.5013913</v>
      </c>
    </row>
    <row r="248" customFormat="false" ht="11.25" hidden="false" customHeight="false" outlineLevel="0" collapsed="false">
      <c r="A248" s="43" t="n">
        <v>2082</v>
      </c>
      <c r="B248" s="43" t="n">
        <v>2082</v>
      </c>
      <c r="C248" s="43" t="n">
        <v>121021404</v>
      </c>
      <c r="D248" s="43" t="s">
        <v>451</v>
      </c>
      <c r="E248" s="43" t="n">
        <v>0.9749861</v>
      </c>
      <c r="F248" s="43" t="n">
        <v>97.4986087</v>
      </c>
    </row>
    <row r="249" customFormat="false" ht="11.25" hidden="false" customHeight="false" outlineLevel="0" collapsed="false">
      <c r="A249" s="43" t="n">
        <v>2083</v>
      </c>
      <c r="B249" s="43" t="n">
        <v>2083</v>
      </c>
      <c r="C249" s="43" t="n">
        <v>102011030</v>
      </c>
      <c r="D249" s="43" t="s">
        <v>59</v>
      </c>
      <c r="E249" s="43" t="n">
        <v>0.3052633</v>
      </c>
      <c r="F249" s="43" t="n">
        <v>30.5263277</v>
      </c>
    </row>
    <row r="250" customFormat="false" ht="11.25" hidden="false" customHeight="false" outlineLevel="0" collapsed="false">
      <c r="A250" s="43" t="n">
        <v>2083</v>
      </c>
      <c r="B250" s="43" t="n">
        <v>2083</v>
      </c>
      <c r="C250" s="43" t="n">
        <v>121021404</v>
      </c>
      <c r="D250" s="43" t="s">
        <v>451</v>
      </c>
      <c r="E250" s="43" t="n">
        <v>0.6947367</v>
      </c>
      <c r="F250" s="43" t="n">
        <v>69.4736716</v>
      </c>
    </row>
    <row r="251" customFormat="false" ht="11.25" hidden="false" customHeight="false" outlineLevel="0" collapsed="false">
      <c r="A251" s="43" t="n">
        <v>2084</v>
      </c>
      <c r="B251" s="43" t="n">
        <v>2084</v>
      </c>
      <c r="C251" s="43" t="n">
        <v>122021421</v>
      </c>
      <c r="D251" s="43" t="s">
        <v>470</v>
      </c>
      <c r="E251" s="43" t="n">
        <v>0.0009699</v>
      </c>
      <c r="F251" s="43" t="n">
        <v>0.0969935</v>
      </c>
    </row>
    <row r="252" customFormat="false" ht="11.25" hidden="false" customHeight="false" outlineLevel="0" collapsed="false">
      <c r="A252" s="43" t="n">
        <v>2084</v>
      </c>
      <c r="B252" s="43" t="n">
        <v>2084</v>
      </c>
      <c r="C252" s="43" t="n">
        <v>122031432</v>
      </c>
      <c r="D252" s="43" t="s">
        <v>481</v>
      </c>
      <c r="E252" s="43" t="n">
        <v>0.9990301</v>
      </c>
      <c r="F252" s="43" t="n">
        <v>99.9030065</v>
      </c>
    </row>
    <row r="253" customFormat="false" ht="11.25" hidden="false" customHeight="false" outlineLevel="0" collapsed="false">
      <c r="A253" s="43" t="n">
        <v>2085</v>
      </c>
      <c r="B253" s="43" t="n">
        <v>2085</v>
      </c>
      <c r="C253" s="43" t="n">
        <v>122031428</v>
      </c>
      <c r="D253" s="43" t="s">
        <v>477</v>
      </c>
      <c r="E253" s="43" t="n">
        <v>1</v>
      </c>
      <c r="F253" s="43" t="n">
        <v>100</v>
      </c>
    </row>
    <row r="254" customFormat="false" ht="11.25" hidden="false" customHeight="false" outlineLevel="0" collapsed="false">
      <c r="A254" s="43" t="n">
        <v>2086</v>
      </c>
      <c r="B254" s="43" t="n">
        <v>2086</v>
      </c>
      <c r="C254" s="43" t="n">
        <v>122031428</v>
      </c>
      <c r="D254" s="43" t="s">
        <v>477</v>
      </c>
      <c r="E254" s="43" t="n">
        <v>0.9978487</v>
      </c>
      <c r="F254" s="43" t="n">
        <v>99.7848749</v>
      </c>
    </row>
    <row r="255" customFormat="false" ht="11.25" hidden="false" customHeight="false" outlineLevel="0" collapsed="false">
      <c r="A255" s="43" t="n">
        <v>2086</v>
      </c>
      <c r="B255" s="43" t="n">
        <v>2086</v>
      </c>
      <c r="C255" s="43" t="n">
        <v>122031430</v>
      </c>
      <c r="D255" s="43" t="s">
        <v>479</v>
      </c>
      <c r="E255" s="43" t="n">
        <v>0.0021513</v>
      </c>
      <c r="F255" s="43" t="n">
        <v>0.2151251</v>
      </c>
    </row>
    <row r="256" customFormat="false" ht="11.25" hidden="false" customHeight="false" outlineLevel="0" collapsed="false">
      <c r="A256" s="43" t="n">
        <v>2087</v>
      </c>
      <c r="B256" s="43" t="n">
        <v>2087</v>
      </c>
      <c r="C256" s="43" t="n">
        <v>122031427</v>
      </c>
      <c r="D256" s="43" t="s">
        <v>476</v>
      </c>
      <c r="E256" s="43" t="n">
        <v>0.9997735</v>
      </c>
      <c r="F256" s="43" t="n">
        <v>99.9773466</v>
      </c>
    </row>
    <row r="257" customFormat="false" ht="11.25" hidden="false" customHeight="false" outlineLevel="0" collapsed="false">
      <c r="A257" s="43" t="n">
        <v>2087</v>
      </c>
      <c r="B257" s="43" t="n">
        <v>2087</v>
      </c>
      <c r="C257" s="43" t="n">
        <v>122031428</v>
      </c>
      <c r="D257" s="43" t="s">
        <v>477</v>
      </c>
      <c r="E257" s="43" t="n">
        <v>0.0002265</v>
      </c>
      <c r="F257" s="43" t="n">
        <v>0.0226534</v>
      </c>
    </row>
    <row r="258" customFormat="false" ht="11.25" hidden="false" customHeight="false" outlineLevel="0" collapsed="false">
      <c r="A258" s="43" t="n">
        <v>2088</v>
      </c>
      <c r="B258" s="43" t="n">
        <v>2088</v>
      </c>
      <c r="C258" s="43" t="n">
        <v>121041415</v>
      </c>
      <c r="D258" s="43" t="s">
        <v>464</v>
      </c>
      <c r="E258" s="43" t="n">
        <v>1</v>
      </c>
      <c r="F258" s="43" t="n">
        <v>100</v>
      </c>
    </row>
    <row r="259" customFormat="false" ht="11.25" hidden="false" customHeight="false" outlineLevel="0" collapsed="false">
      <c r="A259" s="43" t="n">
        <v>2089</v>
      </c>
      <c r="B259" s="43" t="n">
        <v>2089</v>
      </c>
      <c r="C259" s="43" t="n">
        <v>121041413</v>
      </c>
      <c r="D259" s="43" t="s">
        <v>462</v>
      </c>
      <c r="E259" s="43" t="n">
        <v>0.0099673</v>
      </c>
      <c r="F259" s="43" t="n">
        <v>0.9967275</v>
      </c>
    </row>
    <row r="260" customFormat="false" ht="11.25" hidden="false" customHeight="false" outlineLevel="0" collapsed="false">
      <c r="A260" s="43" t="n">
        <v>2089</v>
      </c>
      <c r="B260" s="43" t="n">
        <v>2089</v>
      </c>
      <c r="C260" s="43" t="n">
        <v>121041416</v>
      </c>
      <c r="D260" s="43" t="s">
        <v>465</v>
      </c>
      <c r="E260" s="43" t="n">
        <v>0.9900327</v>
      </c>
      <c r="F260" s="43" t="n">
        <v>99.0032725</v>
      </c>
    </row>
    <row r="261" customFormat="false" ht="11.25" hidden="false" customHeight="false" outlineLevel="0" collapsed="false">
      <c r="A261" s="43" t="n">
        <v>2090</v>
      </c>
      <c r="B261" s="43" t="n">
        <v>2090</v>
      </c>
      <c r="C261" s="43" t="n">
        <v>121041413</v>
      </c>
      <c r="D261" s="43" t="s">
        <v>462</v>
      </c>
      <c r="E261" s="43" t="n">
        <v>0.9951419</v>
      </c>
      <c r="F261" s="43" t="n">
        <v>99.5141946</v>
      </c>
    </row>
    <row r="262" customFormat="false" ht="11.25" hidden="false" customHeight="false" outlineLevel="0" collapsed="false">
      <c r="A262" s="43" t="n">
        <v>2090</v>
      </c>
      <c r="B262" s="43" t="n">
        <v>2090</v>
      </c>
      <c r="C262" s="43" t="n">
        <v>121041416</v>
      </c>
      <c r="D262" s="43" t="s">
        <v>465</v>
      </c>
      <c r="E262" s="43" t="n">
        <v>0.0048581</v>
      </c>
      <c r="F262" s="43" t="n">
        <v>0.4858054</v>
      </c>
    </row>
    <row r="263" customFormat="false" ht="11.25" hidden="false" customHeight="false" outlineLevel="0" collapsed="false">
      <c r="A263" s="43" t="n">
        <v>2091</v>
      </c>
      <c r="B263" s="43" t="n">
        <v>2091</v>
      </c>
      <c r="C263" s="43" t="n">
        <v>121041415</v>
      </c>
      <c r="D263" s="43" t="s">
        <v>464</v>
      </c>
      <c r="E263" s="43" t="n">
        <v>1</v>
      </c>
      <c r="F263" s="43" t="n">
        <v>100</v>
      </c>
    </row>
    <row r="264" customFormat="false" ht="11.25" hidden="false" customHeight="false" outlineLevel="0" collapsed="false">
      <c r="A264" s="43" t="n">
        <v>2092</v>
      </c>
      <c r="B264" s="43" t="n">
        <v>2092</v>
      </c>
      <c r="C264" s="43" t="n">
        <v>122011418</v>
      </c>
      <c r="D264" s="43" t="s">
        <v>467</v>
      </c>
      <c r="E264" s="43" t="n">
        <v>1</v>
      </c>
      <c r="F264" s="43" t="n">
        <v>100</v>
      </c>
    </row>
    <row r="265" customFormat="false" ht="11.25" hidden="false" customHeight="false" outlineLevel="0" collapsed="false">
      <c r="A265" s="43" t="n">
        <v>2093</v>
      </c>
      <c r="B265" s="43" t="n">
        <v>2093</v>
      </c>
      <c r="C265" s="43" t="n">
        <v>122011418</v>
      </c>
      <c r="D265" s="43" t="s">
        <v>467</v>
      </c>
      <c r="E265" s="43" t="n">
        <v>0.5695742</v>
      </c>
      <c r="F265" s="43" t="n">
        <v>56.957419</v>
      </c>
    </row>
    <row r="266" customFormat="false" ht="11.25" hidden="false" customHeight="false" outlineLevel="0" collapsed="false">
      <c r="A266" s="43" t="n">
        <v>2093</v>
      </c>
      <c r="B266" s="43" t="n">
        <v>2093</v>
      </c>
      <c r="C266" s="43" t="n">
        <v>122031430</v>
      </c>
      <c r="D266" s="43" t="s">
        <v>479</v>
      </c>
      <c r="E266" s="43" t="n">
        <v>0.4304258</v>
      </c>
      <c r="F266" s="43" t="n">
        <v>43.0425808</v>
      </c>
    </row>
    <row r="267" customFormat="false" ht="11.25" hidden="false" customHeight="false" outlineLevel="0" collapsed="false">
      <c r="A267" s="43" t="n">
        <v>2094</v>
      </c>
      <c r="B267" s="43" t="n">
        <v>2094</v>
      </c>
      <c r="C267" s="43" t="n">
        <v>122011418</v>
      </c>
      <c r="D267" s="43" t="s">
        <v>467</v>
      </c>
      <c r="E267" s="43" t="n">
        <v>0.003753</v>
      </c>
      <c r="F267" s="43" t="n">
        <v>0.3752962</v>
      </c>
    </row>
    <row r="268" customFormat="false" ht="11.25" hidden="false" customHeight="false" outlineLevel="0" collapsed="false">
      <c r="A268" s="43" t="n">
        <v>2094</v>
      </c>
      <c r="B268" s="43" t="n">
        <v>2094</v>
      </c>
      <c r="C268" s="43" t="n">
        <v>122011419</v>
      </c>
      <c r="D268" s="43" t="s">
        <v>468</v>
      </c>
      <c r="E268" s="43" t="n">
        <v>0.996247</v>
      </c>
      <c r="F268" s="43" t="n">
        <v>99.6247038</v>
      </c>
    </row>
    <row r="269" customFormat="false" ht="11.25" hidden="false" customHeight="false" outlineLevel="0" collapsed="false">
      <c r="A269" s="43" t="n">
        <v>2095</v>
      </c>
      <c r="B269" s="43" t="n">
        <v>2095</v>
      </c>
      <c r="C269" s="43" t="n">
        <v>122011419</v>
      </c>
      <c r="D269" s="43" t="s">
        <v>468</v>
      </c>
      <c r="E269" s="43" t="n">
        <v>1</v>
      </c>
      <c r="F269" s="43" t="n">
        <v>100</v>
      </c>
    </row>
    <row r="270" customFormat="false" ht="11.25" hidden="false" customHeight="false" outlineLevel="0" collapsed="false">
      <c r="A270" s="43" t="n">
        <v>2096</v>
      </c>
      <c r="B270" s="43" t="n">
        <v>2096</v>
      </c>
      <c r="C270" s="43" t="n">
        <v>122031429</v>
      </c>
      <c r="D270" s="43" t="s">
        <v>478</v>
      </c>
      <c r="E270" s="43" t="n">
        <v>1</v>
      </c>
      <c r="F270" s="43" t="n">
        <v>100</v>
      </c>
    </row>
    <row r="271" customFormat="false" ht="11.25" hidden="false" customHeight="false" outlineLevel="0" collapsed="false">
      <c r="A271" s="43" t="n">
        <v>2097</v>
      </c>
      <c r="B271" s="43" t="n">
        <v>2097</v>
      </c>
      <c r="C271" s="43" t="n">
        <v>122031431</v>
      </c>
      <c r="D271" s="43" t="s">
        <v>480</v>
      </c>
      <c r="E271" s="43" t="n">
        <v>1</v>
      </c>
      <c r="F271" s="43" t="n">
        <v>100</v>
      </c>
    </row>
    <row r="272" customFormat="false" ht="11.25" hidden="false" customHeight="false" outlineLevel="0" collapsed="false">
      <c r="A272" s="43" t="n">
        <v>2099</v>
      </c>
      <c r="B272" s="43" t="n">
        <v>2099</v>
      </c>
      <c r="C272" s="43" t="n">
        <v>122031424</v>
      </c>
      <c r="D272" s="43" t="s">
        <v>473</v>
      </c>
      <c r="E272" s="43" t="n">
        <v>0.1617213</v>
      </c>
      <c r="F272" s="43" t="n">
        <v>16.1721254</v>
      </c>
    </row>
    <row r="273" customFormat="false" ht="11.25" hidden="false" customHeight="false" outlineLevel="0" collapsed="false">
      <c r="A273" s="43" t="n">
        <v>2099</v>
      </c>
      <c r="B273" s="43" t="n">
        <v>2099</v>
      </c>
      <c r="C273" s="43" t="n">
        <v>122031425</v>
      </c>
      <c r="D273" s="43" t="s">
        <v>474</v>
      </c>
      <c r="E273" s="43" t="n">
        <v>0.1874607</v>
      </c>
      <c r="F273" s="43" t="n">
        <v>18.746066</v>
      </c>
    </row>
    <row r="274" customFormat="false" ht="11.25" hidden="false" customHeight="false" outlineLevel="0" collapsed="false">
      <c r="A274" s="43" t="n">
        <v>2099</v>
      </c>
      <c r="B274" s="43" t="n">
        <v>2099</v>
      </c>
      <c r="C274" s="43" t="n">
        <v>122031426</v>
      </c>
      <c r="D274" s="43" t="s">
        <v>475</v>
      </c>
      <c r="E274" s="43" t="n">
        <v>0.6277371</v>
      </c>
      <c r="F274" s="43" t="n">
        <v>62.7737097</v>
      </c>
    </row>
    <row r="275" customFormat="false" ht="11.25" hidden="false" customHeight="false" outlineLevel="0" collapsed="false">
      <c r="A275" s="43" t="n">
        <v>2099</v>
      </c>
      <c r="B275" s="43" t="n">
        <v>2099</v>
      </c>
      <c r="C275" s="43" t="n">
        <v>122031431</v>
      </c>
      <c r="D275" s="43" t="s">
        <v>480</v>
      </c>
      <c r="E275" s="43" t="n">
        <v>0.023081</v>
      </c>
      <c r="F275" s="43" t="n">
        <v>2.3080989</v>
      </c>
    </row>
    <row r="276" customFormat="false" ht="11.25" hidden="false" customHeight="false" outlineLevel="0" collapsed="false">
      <c r="A276" s="43" t="n">
        <v>2100</v>
      </c>
      <c r="B276" s="43" t="n">
        <v>2100</v>
      </c>
      <c r="C276" s="43" t="n">
        <v>122031424</v>
      </c>
      <c r="D276" s="43" t="s">
        <v>473</v>
      </c>
      <c r="E276" s="43" t="n">
        <v>0.3564243</v>
      </c>
      <c r="F276" s="43" t="n">
        <v>35.642428</v>
      </c>
    </row>
    <row r="277" customFormat="false" ht="11.25" hidden="false" customHeight="false" outlineLevel="0" collapsed="false">
      <c r="A277" s="43" t="n">
        <v>2100</v>
      </c>
      <c r="B277" s="43" t="n">
        <v>2100</v>
      </c>
      <c r="C277" s="43" t="n">
        <v>122031425</v>
      </c>
      <c r="D277" s="43" t="s">
        <v>474</v>
      </c>
      <c r="E277" s="43" t="n">
        <v>0.0015701</v>
      </c>
      <c r="F277" s="43" t="n">
        <v>0.1570119</v>
      </c>
    </row>
    <row r="278" customFormat="false" ht="11.25" hidden="false" customHeight="false" outlineLevel="0" collapsed="false">
      <c r="A278" s="43" t="n">
        <v>2100</v>
      </c>
      <c r="B278" s="43" t="n">
        <v>2100</v>
      </c>
      <c r="C278" s="43" t="n">
        <v>122031426</v>
      </c>
      <c r="D278" s="43" t="s">
        <v>475</v>
      </c>
      <c r="E278" s="43" t="n">
        <v>0.0008723</v>
      </c>
      <c r="F278" s="43" t="n">
        <v>0.0872299</v>
      </c>
    </row>
    <row r="279" customFormat="false" ht="11.25" hidden="false" customHeight="false" outlineLevel="0" collapsed="false">
      <c r="A279" s="43" t="n">
        <v>2100</v>
      </c>
      <c r="B279" s="43" t="n">
        <v>2100</v>
      </c>
      <c r="C279" s="43" t="n">
        <v>122031428</v>
      </c>
      <c r="D279" s="43" t="s">
        <v>477</v>
      </c>
      <c r="E279" s="43" t="n">
        <v>0.0079359</v>
      </c>
      <c r="F279" s="43" t="n">
        <v>0.7935853</v>
      </c>
    </row>
    <row r="280" customFormat="false" ht="11.25" hidden="false" customHeight="false" outlineLevel="0" collapsed="false">
      <c r="A280" s="43" t="n">
        <v>2100</v>
      </c>
      <c r="B280" s="43" t="n">
        <v>2100</v>
      </c>
      <c r="C280" s="43" t="n">
        <v>122031429</v>
      </c>
      <c r="D280" s="43" t="s">
        <v>478</v>
      </c>
      <c r="E280" s="43" t="n">
        <v>0.3000904</v>
      </c>
      <c r="F280" s="43" t="n">
        <v>30.0090362</v>
      </c>
    </row>
    <row r="281" customFormat="false" ht="11.25" hidden="false" customHeight="false" outlineLevel="0" collapsed="false">
      <c r="A281" s="43" t="n">
        <v>2100</v>
      </c>
      <c r="B281" s="43" t="n">
        <v>2100</v>
      </c>
      <c r="C281" s="43" t="n">
        <v>122031430</v>
      </c>
      <c r="D281" s="43" t="s">
        <v>479</v>
      </c>
      <c r="E281" s="43" t="n">
        <v>0.3331071</v>
      </c>
      <c r="F281" s="43" t="n">
        <v>33.3107087</v>
      </c>
    </row>
    <row r="282" customFormat="false" ht="11.25" hidden="false" customHeight="false" outlineLevel="0" collapsed="false">
      <c r="A282" s="43" t="n">
        <v>2101</v>
      </c>
      <c r="B282" s="43" t="n">
        <v>2101</v>
      </c>
      <c r="C282" s="43" t="n">
        <v>122021421</v>
      </c>
      <c r="D282" s="43" t="s">
        <v>470</v>
      </c>
      <c r="E282" s="43" t="n">
        <v>0.2690195</v>
      </c>
      <c r="F282" s="43" t="n">
        <v>26.9019523</v>
      </c>
    </row>
    <row r="283" customFormat="false" ht="11.25" hidden="false" customHeight="false" outlineLevel="0" collapsed="false">
      <c r="A283" s="43" t="n">
        <v>2101</v>
      </c>
      <c r="B283" s="43" t="n">
        <v>2101</v>
      </c>
      <c r="C283" s="43" t="n">
        <v>122021423</v>
      </c>
      <c r="D283" s="43" t="s">
        <v>472</v>
      </c>
      <c r="E283" s="43" t="n">
        <v>0.3055831</v>
      </c>
      <c r="F283" s="43" t="n">
        <v>30.5583062</v>
      </c>
    </row>
    <row r="284" customFormat="false" ht="11.25" hidden="false" customHeight="false" outlineLevel="0" collapsed="false">
      <c r="A284" s="43" t="n">
        <v>2101</v>
      </c>
      <c r="B284" s="43" t="n">
        <v>2101</v>
      </c>
      <c r="C284" s="43" t="n">
        <v>122031431</v>
      </c>
      <c r="D284" s="43" t="s">
        <v>480</v>
      </c>
      <c r="E284" s="43" t="n">
        <v>0.4236405</v>
      </c>
      <c r="F284" s="43" t="n">
        <v>42.3640463</v>
      </c>
    </row>
    <row r="285" customFormat="false" ht="11.25" hidden="false" customHeight="false" outlineLevel="0" collapsed="false">
      <c r="A285" s="43" t="n">
        <v>2101</v>
      </c>
      <c r="B285" s="43" t="n">
        <v>2101</v>
      </c>
      <c r="C285" s="43" t="n">
        <v>122031432</v>
      </c>
      <c r="D285" s="43" t="s">
        <v>481</v>
      </c>
      <c r="E285" s="43" t="n">
        <v>0.001757</v>
      </c>
      <c r="F285" s="43" t="n">
        <v>0.1756952</v>
      </c>
    </row>
    <row r="286" customFormat="false" ht="11.25" hidden="false" customHeight="false" outlineLevel="0" collapsed="false">
      <c r="A286" s="43" t="n">
        <v>2102</v>
      </c>
      <c r="B286" s="43" t="n">
        <v>2102</v>
      </c>
      <c r="C286" s="43" t="n">
        <v>122021423</v>
      </c>
      <c r="D286" s="43" t="s">
        <v>472</v>
      </c>
      <c r="E286" s="43" t="n">
        <v>1</v>
      </c>
      <c r="F286" s="43" t="n">
        <v>100</v>
      </c>
    </row>
    <row r="287" customFormat="false" ht="11.25" hidden="false" customHeight="false" outlineLevel="0" collapsed="false">
      <c r="A287" s="43" t="n">
        <v>2103</v>
      </c>
      <c r="B287" s="43" t="n">
        <v>2103</v>
      </c>
      <c r="C287" s="43" t="n">
        <v>122021421</v>
      </c>
      <c r="D287" s="43" t="s">
        <v>470</v>
      </c>
      <c r="E287" s="43" t="n">
        <v>0.0045602</v>
      </c>
      <c r="F287" s="43" t="n">
        <v>0.4560214</v>
      </c>
    </row>
    <row r="288" customFormat="false" ht="11.25" hidden="false" customHeight="false" outlineLevel="0" collapsed="false">
      <c r="A288" s="43" t="n">
        <v>2103</v>
      </c>
      <c r="B288" s="43" t="n">
        <v>2103</v>
      </c>
      <c r="C288" s="43" t="n">
        <v>122021422</v>
      </c>
      <c r="D288" s="43" t="s">
        <v>471</v>
      </c>
      <c r="E288" s="43" t="n">
        <v>0.0038077</v>
      </c>
      <c r="F288" s="43" t="n">
        <v>0.3807687</v>
      </c>
    </row>
    <row r="289" customFormat="false" ht="11.25" hidden="false" customHeight="false" outlineLevel="0" collapsed="false">
      <c r="A289" s="43" t="n">
        <v>2103</v>
      </c>
      <c r="B289" s="43" t="n">
        <v>2103</v>
      </c>
      <c r="C289" s="43" t="n">
        <v>122021423</v>
      </c>
      <c r="D289" s="43" t="s">
        <v>472</v>
      </c>
      <c r="E289" s="43" t="n">
        <v>0.9916321</v>
      </c>
      <c r="F289" s="43" t="n">
        <v>99.1632099</v>
      </c>
    </row>
    <row r="290" customFormat="false" ht="11.25" hidden="false" customHeight="false" outlineLevel="0" collapsed="false">
      <c r="A290" s="43" t="n">
        <v>2104</v>
      </c>
      <c r="B290" s="43" t="n">
        <v>2104</v>
      </c>
      <c r="C290" s="43" t="n">
        <v>122021421</v>
      </c>
      <c r="D290" s="43" t="s">
        <v>470</v>
      </c>
      <c r="E290" s="43" t="n">
        <v>0.9503457</v>
      </c>
      <c r="F290" s="43" t="n">
        <v>95.0345726</v>
      </c>
    </row>
    <row r="291" customFormat="false" ht="11.25" hidden="false" customHeight="false" outlineLevel="0" collapsed="false">
      <c r="A291" s="43" t="n">
        <v>2104</v>
      </c>
      <c r="B291" s="43" t="n">
        <v>2104</v>
      </c>
      <c r="C291" s="43" t="n">
        <v>122021423</v>
      </c>
      <c r="D291" s="43" t="s">
        <v>472</v>
      </c>
      <c r="E291" s="43" t="n">
        <v>0.0496543</v>
      </c>
      <c r="F291" s="43" t="n">
        <v>4.9654274</v>
      </c>
    </row>
    <row r="292" customFormat="false" ht="11.25" hidden="false" customHeight="false" outlineLevel="0" collapsed="false">
      <c r="A292" s="43" t="n">
        <v>2105</v>
      </c>
      <c r="B292" s="43" t="n">
        <v>2105</v>
      </c>
      <c r="C292" s="43" t="n">
        <v>122021421</v>
      </c>
      <c r="D292" s="43" t="s">
        <v>470</v>
      </c>
      <c r="E292" s="43" t="n">
        <v>1</v>
      </c>
      <c r="F292" s="43" t="n">
        <v>100</v>
      </c>
    </row>
    <row r="293" customFormat="false" ht="11.25" hidden="false" customHeight="false" outlineLevel="0" collapsed="false">
      <c r="A293" s="43" t="n">
        <v>2106</v>
      </c>
      <c r="B293" s="43" t="n">
        <v>2106</v>
      </c>
      <c r="C293" s="43" t="n">
        <v>122021422</v>
      </c>
      <c r="D293" s="43" t="s">
        <v>471</v>
      </c>
      <c r="E293" s="43" t="n">
        <v>1</v>
      </c>
      <c r="F293" s="43" t="n">
        <v>100</v>
      </c>
    </row>
    <row r="294" customFormat="false" ht="11.25" hidden="false" customHeight="false" outlineLevel="0" collapsed="false">
      <c r="A294" s="43" t="n">
        <v>2107</v>
      </c>
      <c r="B294" s="43" t="n">
        <v>2107</v>
      </c>
      <c r="C294" s="43" t="n">
        <v>122021420</v>
      </c>
      <c r="D294" s="43" t="s">
        <v>469</v>
      </c>
      <c r="E294" s="43" t="n">
        <v>0.7381598</v>
      </c>
      <c r="F294" s="43" t="n">
        <v>73.8159774</v>
      </c>
    </row>
    <row r="295" customFormat="false" ht="11.25" hidden="false" customHeight="false" outlineLevel="0" collapsed="false">
      <c r="A295" s="43" t="n">
        <v>2107</v>
      </c>
      <c r="B295" s="43" t="n">
        <v>2107</v>
      </c>
      <c r="C295" s="43" t="n">
        <v>122021422</v>
      </c>
      <c r="D295" s="43" t="s">
        <v>471</v>
      </c>
      <c r="E295" s="43" t="n">
        <v>0.2618402</v>
      </c>
      <c r="F295" s="43" t="n">
        <v>26.1840226</v>
      </c>
    </row>
    <row r="296" customFormat="false" ht="11.25" hidden="false" customHeight="false" outlineLevel="0" collapsed="false">
      <c r="A296" s="43" t="n">
        <v>2108</v>
      </c>
      <c r="B296" s="43" t="n">
        <v>2108</v>
      </c>
      <c r="C296" s="43" t="n">
        <v>122021420</v>
      </c>
      <c r="D296" s="43" t="s">
        <v>469</v>
      </c>
      <c r="E296" s="43" t="n">
        <v>0.950379</v>
      </c>
      <c r="F296" s="43" t="n">
        <v>95.0378994</v>
      </c>
    </row>
    <row r="297" customFormat="false" ht="11.25" hidden="false" customHeight="false" outlineLevel="0" collapsed="false">
      <c r="A297" s="43" t="n">
        <v>2108</v>
      </c>
      <c r="B297" s="43" t="n">
        <v>2108</v>
      </c>
      <c r="C297" s="43" t="n">
        <v>122021421</v>
      </c>
      <c r="D297" s="43" t="s">
        <v>470</v>
      </c>
      <c r="E297" s="43" t="n">
        <v>0.049621</v>
      </c>
      <c r="F297" s="43" t="n">
        <v>4.9621006</v>
      </c>
    </row>
    <row r="298" customFormat="false" ht="11.25" hidden="false" customHeight="false" outlineLevel="0" collapsed="false">
      <c r="A298" s="43" t="n">
        <v>2109</v>
      </c>
      <c r="B298" s="43" t="n">
        <v>2109</v>
      </c>
      <c r="C298" s="43" t="n">
        <v>126021500</v>
      </c>
      <c r="D298" s="43" t="s">
        <v>555</v>
      </c>
      <c r="E298" s="43" t="n">
        <v>1</v>
      </c>
      <c r="F298" s="43" t="n">
        <v>100</v>
      </c>
    </row>
    <row r="299" customFormat="false" ht="11.25" hidden="false" customHeight="false" outlineLevel="0" collapsed="false">
      <c r="A299" s="43" t="n">
        <v>2110</v>
      </c>
      <c r="B299" s="43" t="n">
        <v>2110</v>
      </c>
      <c r="C299" s="43" t="n">
        <v>120021387</v>
      </c>
      <c r="D299" s="43" t="s">
        <v>433</v>
      </c>
      <c r="E299" s="43" t="n">
        <v>0.0002902</v>
      </c>
      <c r="F299" s="43" t="n">
        <v>0.0290191</v>
      </c>
    </row>
    <row r="300" customFormat="false" ht="11.25" hidden="false" customHeight="false" outlineLevel="0" collapsed="false">
      <c r="A300" s="43" t="n">
        <v>2110</v>
      </c>
      <c r="B300" s="43" t="n">
        <v>2110</v>
      </c>
      <c r="C300" s="43" t="n">
        <v>126021499</v>
      </c>
      <c r="D300" s="43" t="s">
        <v>554</v>
      </c>
      <c r="E300" s="43" t="n">
        <v>0.9997098</v>
      </c>
      <c r="F300" s="43" t="n">
        <v>99.9709809</v>
      </c>
    </row>
    <row r="301" customFormat="false" ht="11.25" hidden="false" customHeight="false" outlineLevel="0" collapsed="false">
      <c r="A301" s="43" t="n">
        <v>2111</v>
      </c>
      <c r="B301" s="43" t="n">
        <v>2111</v>
      </c>
      <c r="C301" s="43" t="n">
        <v>126021498</v>
      </c>
      <c r="D301" s="43" t="s">
        <v>553</v>
      </c>
      <c r="E301" s="43" t="n">
        <v>0.9997942</v>
      </c>
      <c r="F301" s="43" t="n">
        <v>99.979419</v>
      </c>
    </row>
    <row r="302" customFormat="false" ht="11.25" hidden="false" customHeight="false" outlineLevel="0" collapsed="false">
      <c r="A302" s="43" t="n">
        <v>2111</v>
      </c>
      <c r="B302" s="43" t="n">
        <v>2111</v>
      </c>
      <c r="C302" s="43" t="n">
        <v>126021499</v>
      </c>
      <c r="D302" s="43" t="s">
        <v>554</v>
      </c>
      <c r="E302" s="43" t="n">
        <v>0.0002058</v>
      </c>
      <c r="F302" s="43" t="n">
        <v>0.020581</v>
      </c>
    </row>
    <row r="303" customFormat="false" ht="11.25" hidden="false" customHeight="false" outlineLevel="0" collapsed="false">
      <c r="A303" s="43" t="n">
        <v>2112</v>
      </c>
      <c r="B303" s="43" t="n">
        <v>2112</v>
      </c>
      <c r="C303" s="43" t="n">
        <v>126021497</v>
      </c>
      <c r="D303" s="43" t="s">
        <v>552</v>
      </c>
      <c r="E303" s="43" t="n">
        <v>0.0686803</v>
      </c>
      <c r="F303" s="43" t="n">
        <v>6.8680297</v>
      </c>
    </row>
    <row r="304" customFormat="false" ht="11.25" hidden="false" customHeight="false" outlineLevel="0" collapsed="false">
      <c r="A304" s="43" t="n">
        <v>2112</v>
      </c>
      <c r="B304" s="43" t="n">
        <v>2112</v>
      </c>
      <c r="C304" s="43" t="n">
        <v>126021500</v>
      </c>
      <c r="D304" s="43" t="s">
        <v>555</v>
      </c>
      <c r="E304" s="43" t="n">
        <v>0.0033945</v>
      </c>
      <c r="F304" s="43" t="n">
        <v>0.3394475</v>
      </c>
    </row>
    <row r="305" customFormat="false" ht="11.25" hidden="false" customHeight="false" outlineLevel="0" collapsed="false">
      <c r="A305" s="43" t="n">
        <v>2112</v>
      </c>
      <c r="B305" s="43" t="n">
        <v>2112</v>
      </c>
      <c r="C305" s="43" t="n">
        <v>126021590</v>
      </c>
      <c r="D305" s="43" t="s">
        <v>558</v>
      </c>
      <c r="E305" s="43" t="n">
        <v>0.1264473</v>
      </c>
      <c r="F305" s="43" t="n">
        <v>12.6447342</v>
      </c>
    </row>
    <row r="306" customFormat="false" ht="11.25" hidden="false" customHeight="false" outlineLevel="0" collapsed="false">
      <c r="A306" s="43" t="n">
        <v>2112</v>
      </c>
      <c r="B306" s="43" t="n">
        <v>2112</v>
      </c>
      <c r="C306" s="43" t="n">
        <v>126021591</v>
      </c>
      <c r="D306" s="43" t="s">
        <v>559</v>
      </c>
      <c r="E306" s="43" t="n">
        <v>0.8014779</v>
      </c>
      <c r="F306" s="43" t="n">
        <v>80.1477886</v>
      </c>
    </row>
    <row r="307" customFormat="false" ht="11.25" hidden="false" customHeight="false" outlineLevel="0" collapsed="false">
      <c r="A307" s="43" t="n">
        <v>2113</v>
      </c>
      <c r="B307" s="43" t="n">
        <v>2113</v>
      </c>
      <c r="C307" s="43" t="n">
        <v>126021500</v>
      </c>
      <c r="D307" s="43" t="s">
        <v>555</v>
      </c>
      <c r="E307" s="43" t="n">
        <v>0.2856415</v>
      </c>
      <c r="F307" s="43" t="n">
        <v>28.5641466</v>
      </c>
    </row>
    <row r="308" customFormat="false" ht="11.25" hidden="false" customHeight="false" outlineLevel="0" collapsed="false">
      <c r="A308" s="43" t="n">
        <v>2113</v>
      </c>
      <c r="B308" s="43" t="n">
        <v>2113</v>
      </c>
      <c r="C308" s="43" t="n">
        <v>126021501</v>
      </c>
      <c r="D308" s="43" t="s">
        <v>556</v>
      </c>
      <c r="E308" s="43" t="n">
        <v>0.6695047</v>
      </c>
      <c r="F308" s="43" t="n">
        <v>66.9504684</v>
      </c>
    </row>
    <row r="309" customFormat="false" ht="11.25" hidden="false" customHeight="false" outlineLevel="0" collapsed="false">
      <c r="A309" s="43" t="n">
        <v>2113</v>
      </c>
      <c r="B309" s="43" t="n">
        <v>2113</v>
      </c>
      <c r="C309" s="43" t="n">
        <v>126021591</v>
      </c>
      <c r="D309" s="43" t="s">
        <v>559</v>
      </c>
      <c r="E309" s="43" t="n">
        <v>0.0448538</v>
      </c>
      <c r="F309" s="43" t="n">
        <v>4.4853849</v>
      </c>
    </row>
    <row r="310" customFormat="false" ht="11.25" hidden="false" customHeight="false" outlineLevel="0" collapsed="false">
      <c r="A310" s="43" t="n">
        <v>2114</v>
      </c>
      <c r="B310" s="43" t="n">
        <v>2114</v>
      </c>
      <c r="C310" s="43" t="n">
        <v>125021477</v>
      </c>
      <c r="D310" s="43" t="s">
        <v>531</v>
      </c>
      <c r="E310" s="43" t="n">
        <v>0.0001666</v>
      </c>
      <c r="F310" s="43" t="n">
        <v>0.0166585</v>
      </c>
    </row>
    <row r="311" customFormat="false" ht="11.25" hidden="false" customHeight="false" outlineLevel="0" collapsed="false">
      <c r="A311" s="43" t="n">
        <v>2114</v>
      </c>
      <c r="B311" s="43" t="n">
        <v>2114</v>
      </c>
      <c r="C311" s="43" t="n">
        <v>126021497</v>
      </c>
      <c r="D311" s="43" t="s">
        <v>552</v>
      </c>
      <c r="E311" s="43" t="n">
        <v>0.1949948</v>
      </c>
      <c r="F311" s="43" t="n">
        <v>19.4994846</v>
      </c>
    </row>
    <row r="312" customFormat="false" ht="11.25" hidden="false" customHeight="false" outlineLevel="0" collapsed="false">
      <c r="A312" s="43" t="n">
        <v>2114</v>
      </c>
      <c r="B312" s="43" t="n">
        <v>2114</v>
      </c>
      <c r="C312" s="43" t="n">
        <v>126021503</v>
      </c>
      <c r="D312" s="43" t="s">
        <v>557</v>
      </c>
      <c r="E312" s="43" t="n">
        <v>0.8048386</v>
      </c>
      <c r="F312" s="43" t="n">
        <v>80.4838569</v>
      </c>
    </row>
    <row r="313" customFormat="false" ht="11.25" hidden="false" customHeight="false" outlineLevel="0" collapsed="false">
      <c r="A313" s="43" t="n">
        <v>2115</v>
      </c>
      <c r="B313" s="43" t="n">
        <v>2115</v>
      </c>
      <c r="C313" s="43" t="n">
        <v>125021477</v>
      </c>
      <c r="D313" s="43" t="s">
        <v>531</v>
      </c>
      <c r="E313" s="43" t="n">
        <v>1</v>
      </c>
      <c r="F313" s="43" t="n">
        <v>100</v>
      </c>
    </row>
    <row r="314" customFormat="false" ht="11.25" hidden="false" customHeight="false" outlineLevel="0" collapsed="false">
      <c r="A314" s="43" t="n">
        <v>2116</v>
      </c>
      <c r="B314" s="43" t="n">
        <v>2116</v>
      </c>
      <c r="C314" s="43" t="n">
        <v>125021477</v>
      </c>
      <c r="D314" s="43" t="s">
        <v>531</v>
      </c>
      <c r="E314" s="43" t="n">
        <v>1</v>
      </c>
      <c r="F314" s="43" t="n">
        <v>100</v>
      </c>
    </row>
    <row r="315" customFormat="false" ht="11.25" hidden="false" customHeight="false" outlineLevel="0" collapsed="false">
      <c r="A315" s="43" t="n">
        <v>2117</v>
      </c>
      <c r="B315" s="43" t="n">
        <v>2117</v>
      </c>
      <c r="C315" s="43" t="n">
        <v>125021476</v>
      </c>
      <c r="D315" s="43" t="s">
        <v>530</v>
      </c>
      <c r="E315" s="43" t="n">
        <v>0.0005481</v>
      </c>
      <c r="F315" s="43" t="n">
        <v>0.0548143</v>
      </c>
    </row>
    <row r="316" customFormat="false" ht="11.25" hidden="false" customHeight="false" outlineLevel="0" collapsed="false">
      <c r="A316" s="43" t="n">
        <v>2117</v>
      </c>
      <c r="B316" s="43" t="n">
        <v>2117</v>
      </c>
      <c r="C316" s="43" t="n">
        <v>125021477</v>
      </c>
      <c r="D316" s="43" t="s">
        <v>531</v>
      </c>
      <c r="E316" s="43" t="n">
        <v>0.1871133</v>
      </c>
      <c r="F316" s="43" t="n">
        <v>18.7113282</v>
      </c>
    </row>
    <row r="317" customFormat="false" ht="11.25" hidden="false" customHeight="false" outlineLevel="0" collapsed="false">
      <c r="A317" s="43" t="n">
        <v>2117</v>
      </c>
      <c r="B317" s="43" t="n">
        <v>2117</v>
      </c>
      <c r="C317" s="43" t="n">
        <v>125021478</v>
      </c>
      <c r="D317" s="43" t="s">
        <v>532</v>
      </c>
      <c r="E317" s="43" t="n">
        <v>0.8123386</v>
      </c>
      <c r="F317" s="43" t="n">
        <v>81.2338575</v>
      </c>
    </row>
    <row r="318" customFormat="false" ht="11.25" hidden="false" customHeight="false" outlineLevel="0" collapsed="false">
      <c r="A318" s="43" t="n">
        <v>2118</v>
      </c>
      <c r="B318" s="43" t="n">
        <v>2118</v>
      </c>
      <c r="C318" s="43" t="n">
        <v>125021476</v>
      </c>
      <c r="D318" s="43" t="s">
        <v>530</v>
      </c>
      <c r="E318" s="43" t="n">
        <v>0.9776294</v>
      </c>
      <c r="F318" s="43" t="n">
        <v>97.7629418</v>
      </c>
    </row>
    <row r="319" customFormat="false" ht="11.25" hidden="false" customHeight="false" outlineLevel="0" collapsed="false">
      <c r="A319" s="43" t="n">
        <v>2118</v>
      </c>
      <c r="B319" s="43" t="n">
        <v>2118</v>
      </c>
      <c r="C319" s="43" t="n">
        <v>125021478</v>
      </c>
      <c r="D319" s="43" t="s">
        <v>532</v>
      </c>
      <c r="E319" s="43" t="n">
        <v>0.0223706</v>
      </c>
      <c r="F319" s="43" t="n">
        <v>2.2370581</v>
      </c>
    </row>
    <row r="320" customFormat="false" ht="11.25" hidden="false" customHeight="false" outlineLevel="0" collapsed="false">
      <c r="A320" s="43" t="n">
        <v>2119</v>
      </c>
      <c r="B320" s="43" t="n">
        <v>2119</v>
      </c>
      <c r="C320" s="43" t="n">
        <v>125021476</v>
      </c>
      <c r="D320" s="43" t="s">
        <v>530</v>
      </c>
      <c r="E320" s="43" t="n">
        <v>0.2196654</v>
      </c>
      <c r="F320" s="43" t="n">
        <v>21.9665374</v>
      </c>
    </row>
    <row r="321" customFormat="false" ht="11.25" hidden="false" customHeight="false" outlineLevel="0" collapsed="false">
      <c r="A321" s="43" t="n">
        <v>2119</v>
      </c>
      <c r="B321" s="43" t="n">
        <v>2119</v>
      </c>
      <c r="C321" s="43" t="n">
        <v>126011496</v>
      </c>
      <c r="D321" s="43" t="s">
        <v>551</v>
      </c>
      <c r="E321" s="43" t="n">
        <v>0.7803346</v>
      </c>
      <c r="F321" s="43" t="n">
        <v>78.0334626</v>
      </c>
    </row>
    <row r="322" customFormat="false" ht="11.25" hidden="false" customHeight="false" outlineLevel="0" collapsed="false">
      <c r="A322" s="43" t="n">
        <v>2120</v>
      </c>
      <c r="B322" s="43" t="n">
        <v>2120</v>
      </c>
      <c r="C322" s="43" t="n">
        <v>121021406</v>
      </c>
      <c r="D322" s="43" t="s">
        <v>452</v>
      </c>
      <c r="E322" s="43" t="n">
        <v>0.6208439</v>
      </c>
      <c r="F322" s="43" t="n">
        <v>62.0843891</v>
      </c>
    </row>
    <row r="323" customFormat="false" ht="11.25" hidden="false" customHeight="false" outlineLevel="0" collapsed="false">
      <c r="A323" s="43" t="n">
        <v>2120</v>
      </c>
      <c r="B323" s="43" t="n">
        <v>2120</v>
      </c>
      <c r="C323" s="43" t="n">
        <v>126011496</v>
      </c>
      <c r="D323" s="43" t="s">
        <v>551</v>
      </c>
      <c r="E323" s="43" t="n">
        <v>0.3791561</v>
      </c>
      <c r="F323" s="43" t="n">
        <v>37.9156109</v>
      </c>
    </row>
    <row r="324" customFormat="false" ht="11.25" hidden="false" customHeight="false" outlineLevel="0" collapsed="false">
      <c r="A324" s="43" t="n">
        <v>2121</v>
      </c>
      <c r="B324" s="43" t="n">
        <v>2121</v>
      </c>
      <c r="C324" s="43" t="n">
        <v>125021476</v>
      </c>
      <c r="D324" s="43" t="s">
        <v>530</v>
      </c>
      <c r="E324" s="43" t="n">
        <v>0.0355094</v>
      </c>
      <c r="F324" s="43" t="n">
        <v>3.5509421</v>
      </c>
    </row>
    <row r="325" customFormat="false" ht="11.25" hidden="false" customHeight="false" outlineLevel="0" collapsed="false">
      <c r="A325" s="43" t="n">
        <v>2121</v>
      </c>
      <c r="B325" s="43" t="n">
        <v>2121</v>
      </c>
      <c r="C325" s="43" t="n">
        <v>126011495</v>
      </c>
      <c r="D325" s="43" t="s">
        <v>550</v>
      </c>
      <c r="E325" s="43" t="n">
        <v>0.9552333</v>
      </c>
      <c r="F325" s="43" t="n">
        <v>95.5233316</v>
      </c>
    </row>
    <row r="326" customFormat="false" ht="11.25" hidden="false" customHeight="false" outlineLevel="0" collapsed="false">
      <c r="A326" s="43" t="n">
        <v>2121</v>
      </c>
      <c r="B326" s="43" t="n">
        <v>2121</v>
      </c>
      <c r="C326" s="43" t="n">
        <v>126021497</v>
      </c>
      <c r="D326" s="43" t="s">
        <v>552</v>
      </c>
      <c r="E326" s="43" t="n">
        <v>0.0092573</v>
      </c>
      <c r="F326" s="43" t="n">
        <v>0.9257262</v>
      </c>
    </row>
    <row r="327" customFormat="false" ht="11.25" hidden="false" customHeight="false" outlineLevel="0" collapsed="false">
      <c r="A327" s="43" t="n">
        <v>2122</v>
      </c>
      <c r="B327" s="43" t="n">
        <v>2122</v>
      </c>
      <c r="C327" s="43" t="n">
        <v>125021476</v>
      </c>
      <c r="D327" s="43" t="s">
        <v>530</v>
      </c>
      <c r="E327" s="43" t="n">
        <v>0.0013968</v>
      </c>
      <c r="F327" s="43" t="n">
        <v>0.139682</v>
      </c>
    </row>
    <row r="328" customFormat="false" ht="11.25" hidden="false" customHeight="false" outlineLevel="0" collapsed="false">
      <c r="A328" s="43" t="n">
        <v>2122</v>
      </c>
      <c r="B328" s="43" t="n">
        <v>2122</v>
      </c>
      <c r="C328" s="43" t="n">
        <v>126011495</v>
      </c>
      <c r="D328" s="43" t="s">
        <v>550</v>
      </c>
      <c r="E328" s="43" t="n">
        <v>0.0002319</v>
      </c>
      <c r="F328" s="43" t="n">
        <v>0.0231874</v>
      </c>
    </row>
    <row r="329" customFormat="false" ht="11.25" hidden="false" customHeight="false" outlineLevel="0" collapsed="false">
      <c r="A329" s="43" t="n">
        <v>2122</v>
      </c>
      <c r="B329" s="43" t="n">
        <v>2122</v>
      </c>
      <c r="C329" s="43" t="n">
        <v>126021497</v>
      </c>
      <c r="D329" s="43" t="s">
        <v>552</v>
      </c>
      <c r="E329" s="43" t="n">
        <v>0.5724382</v>
      </c>
      <c r="F329" s="43" t="n">
        <v>57.2438244</v>
      </c>
    </row>
    <row r="330" customFormat="false" ht="11.25" hidden="false" customHeight="false" outlineLevel="0" collapsed="false">
      <c r="A330" s="43" t="n">
        <v>2122</v>
      </c>
      <c r="B330" s="43" t="n">
        <v>2122</v>
      </c>
      <c r="C330" s="43" t="n">
        <v>126021500</v>
      </c>
      <c r="D330" s="43" t="s">
        <v>555</v>
      </c>
      <c r="E330" s="43" t="n">
        <v>0.4259331</v>
      </c>
      <c r="F330" s="43" t="n">
        <v>42.5933062</v>
      </c>
    </row>
    <row r="331" customFormat="false" ht="11.25" hidden="false" customHeight="false" outlineLevel="0" collapsed="false">
      <c r="A331" s="43" t="n">
        <v>2123</v>
      </c>
      <c r="B331" s="43" t="n">
        <v>2123</v>
      </c>
      <c r="C331" s="43" t="n">
        <v>125041492</v>
      </c>
      <c r="D331" s="43" t="s">
        <v>545</v>
      </c>
      <c r="E331" s="43" t="n">
        <v>1</v>
      </c>
      <c r="F331" s="43" t="n">
        <v>100</v>
      </c>
    </row>
    <row r="332" customFormat="false" ht="11.25" hidden="false" customHeight="false" outlineLevel="0" collapsed="false">
      <c r="A332" s="43" t="n">
        <v>2125</v>
      </c>
      <c r="B332" s="43" t="n">
        <v>2125</v>
      </c>
      <c r="C332" s="43" t="n">
        <v>115011296</v>
      </c>
      <c r="D332" s="43" t="s">
        <v>327</v>
      </c>
      <c r="E332" s="43" t="n">
        <v>0.7602353</v>
      </c>
      <c r="F332" s="43" t="n">
        <v>76.0235349</v>
      </c>
    </row>
    <row r="333" customFormat="false" ht="11.25" hidden="false" customHeight="false" outlineLevel="0" collapsed="false">
      <c r="A333" s="43" t="n">
        <v>2125</v>
      </c>
      <c r="B333" s="43" t="n">
        <v>2125</v>
      </c>
      <c r="C333" s="43" t="n">
        <v>126011496</v>
      </c>
      <c r="D333" s="43" t="s">
        <v>551</v>
      </c>
      <c r="E333" s="43" t="n">
        <v>0.2397647</v>
      </c>
      <c r="F333" s="43" t="n">
        <v>23.9764651</v>
      </c>
    </row>
    <row r="334" customFormat="false" ht="11.25" hidden="false" customHeight="false" outlineLevel="0" collapsed="false">
      <c r="A334" s="43" t="n">
        <v>2126</v>
      </c>
      <c r="B334" s="43" t="n">
        <v>2126</v>
      </c>
      <c r="C334" s="43" t="n">
        <v>115011558</v>
      </c>
      <c r="D334" s="43" t="s">
        <v>333</v>
      </c>
      <c r="E334" s="43" t="n">
        <v>1</v>
      </c>
      <c r="F334" s="43" t="n">
        <v>99.9999999</v>
      </c>
    </row>
    <row r="335" customFormat="false" ht="11.25" hidden="false" customHeight="false" outlineLevel="0" collapsed="false">
      <c r="A335" s="43" t="n">
        <v>2127</v>
      </c>
      <c r="B335" s="43" t="n">
        <v>2127</v>
      </c>
      <c r="C335" s="43" t="n">
        <v>125011473</v>
      </c>
      <c r="D335" s="43" t="s">
        <v>522</v>
      </c>
      <c r="E335" s="43" t="n">
        <v>1</v>
      </c>
      <c r="F335" s="43" t="n">
        <v>99.9999998</v>
      </c>
    </row>
    <row r="336" customFormat="false" ht="11.25" hidden="false" customHeight="false" outlineLevel="0" collapsed="false">
      <c r="A336" s="43" t="n">
        <v>2128</v>
      </c>
      <c r="B336" s="43" t="n">
        <v>2128</v>
      </c>
      <c r="C336" s="43" t="n">
        <v>125011473</v>
      </c>
      <c r="D336" s="43" t="s">
        <v>522</v>
      </c>
      <c r="E336" s="43" t="n">
        <v>1</v>
      </c>
      <c r="F336" s="43" t="n">
        <v>100</v>
      </c>
    </row>
    <row r="337" customFormat="false" ht="11.25" hidden="false" customHeight="false" outlineLevel="0" collapsed="false">
      <c r="A337" s="43" t="n">
        <v>2129</v>
      </c>
      <c r="B337" s="43" t="n">
        <v>2129</v>
      </c>
      <c r="C337" s="43" t="n">
        <v>120031396</v>
      </c>
      <c r="D337" s="43" t="s">
        <v>442</v>
      </c>
      <c r="E337" s="43" t="n">
        <v>1</v>
      </c>
      <c r="F337" s="43" t="n">
        <v>100</v>
      </c>
    </row>
    <row r="338" customFormat="false" ht="11.25" hidden="false" customHeight="false" outlineLevel="0" collapsed="false">
      <c r="A338" s="43" t="n">
        <v>2130</v>
      </c>
      <c r="B338" s="43" t="n">
        <v>2130</v>
      </c>
      <c r="C338" s="43" t="n">
        <v>120031390</v>
      </c>
      <c r="D338" s="43" t="s">
        <v>436</v>
      </c>
      <c r="E338" s="43" t="n">
        <v>0.0467529</v>
      </c>
      <c r="F338" s="43" t="n">
        <v>4.6752857</v>
      </c>
    </row>
    <row r="339" customFormat="false" ht="11.25" hidden="false" customHeight="false" outlineLevel="0" collapsed="false">
      <c r="A339" s="43" t="n">
        <v>2130</v>
      </c>
      <c r="B339" s="43" t="n">
        <v>2130</v>
      </c>
      <c r="C339" s="43" t="n">
        <v>120031395</v>
      </c>
      <c r="D339" s="43" t="s">
        <v>441</v>
      </c>
      <c r="E339" s="43" t="n">
        <v>0.9532471</v>
      </c>
      <c r="F339" s="43" t="n">
        <v>95.3247143</v>
      </c>
    </row>
    <row r="340" customFormat="false" ht="11.25" hidden="false" customHeight="false" outlineLevel="0" collapsed="false">
      <c r="A340" s="43" t="n">
        <v>2131</v>
      </c>
      <c r="B340" s="43" t="n">
        <v>2131</v>
      </c>
      <c r="C340" s="43" t="n">
        <v>120031390</v>
      </c>
      <c r="D340" s="43" t="s">
        <v>436</v>
      </c>
      <c r="E340" s="43" t="n">
        <v>0.9917564</v>
      </c>
      <c r="F340" s="43" t="n">
        <v>99.1756443</v>
      </c>
    </row>
    <row r="341" customFormat="false" ht="11.25" hidden="false" customHeight="false" outlineLevel="0" collapsed="false">
      <c r="A341" s="43" t="n">
        <v>2131</v>
      </c>
      <c r="B341" s="43" t="n">
        <v>2131</v>
      </c>
      <c r="C341" s="43" t="n">
        <v>120031393</v>
      </c>
      <c r="D341" s="43" t="s">
        <v>439</v>
      </c>
      <c r="E341" s="43" t="n">
        <v>0.0082436</v>
      </c>
      <c r="F341" s="43" t="n">
        <v>0.8243557</v>
      </c>
    </row>
    <row r="342" customFormat="false" ht="11.25" hidden="false" customHeight="false" outlineLevel="0" collapsed="false">
      <c r="A342" s="43" t="n">
        <v>2132</v>
      </c>
      <c r="B342" s="43" t="n">
        <v>2132</v>
      </c>
      <c r="C342" s="43" t="n">
        <v>120031391</v>
      </c>
      <c r="D342" s="43" t="s">
        <v>437</v>
      </c>
      <c r="E342" s="43" t="n">
        <v>0.7871565</v>
      </c>
      <c r="F342" s="43" t="n">
        <v>78.7156467</v>
      </c>
    </row>
    <row r="343" customFormat="false" ht="11.25" hidden="false" customHeight="false" outlineLevel="0" collapsed="false">
      <c r="A343" s="43" t="n">
        <v>2132</v>
      </c>
      <c r="B343" s="43" t="n">
        <v>2132</v>
      </c>
      <c r="C343" s="43" t="n">
        <v>120031393</v>
      </c>
      <c r="D343" s="43" t="s">
        <v>439</v>
      </c>
      <c r="E343" s="43" t="n">
        <v>0.2128435</v>
      </c>
      <c r="F343" s="43" t="n">
        <v>21.2843533</v>
      </c>
    </row>
    <row r="344" customFormat="false" ht="11.25" hidden="false" customHeight="false" outlineLevel="0" collapsed="false">
      <c r="A344" s="43" t="n">
        <v>2133</v>
      </c>
      <c r="B344" s="43" t="n">
        <v>2133</v>
      </c>
      <c r="C344" s="43" t="n">
        <v>120031393</v>
      </c>
      <c r="D344" s="43" t="s">
        <v>439</v>
      </c>
      <c r="E344" s="43" t="n">
        <v>1</v>
      </c>
      <c r="F344" s="43" t="n">
        <v>100</v>
      </c>
    </row>
    <row r="345" customFormat="false" ht="11.25" hidden="false" customHeight="false" outlineLevel="0" collapsed="false">
      <c r="A345" s="43" t="n">
        <v>2134</v>
      </c>
      <c r="B345" s="43" t="n">
        <v>2134</v>
      </c>
      <c r="C345" s="43" t="n">
        <v>120031391</v>
      </c>
      <c r="D345" s="43" t="s">
        <v>437</v>
      </c>
      <c r="E345" s="43" t="n">
        <v>1</v>
      </c>
      <c r="F345" s="43" t="n">
        <v>100</v>
      </c>
    </row>
    <row r="346" customFormat="false" ht="11.25" hidden="false" customHeight="false" outlineLevel="0" collapsed="false">
      <c r="A346" s="43" t="n">
        <v>2135</v>
      </c>
      <c r="B346" s="43" t="n">
        <v>2135</v>
      </c>
      <c r="C346" s="43" t="n">
        <v>120031391</v>
      </c>
      <c r="D346" s="43" t="s">
        <v>437</v>
      </c>
      <c r="E346" s="43" t="n">
        <v>0.0064408</v>
      </c>
      <c r="F346" s="43" t="n">
        <v>0.6440752</v>
      </c>
    </row>
    <row r="347" customFormat="false" ht="11.25" hidden="false" customHeight="false" outlineLevel="0" collapsed="false">
      <c r="A347" s="43" t="n">
        <v>2135</v>
      </c>
      <c r="B347" s="43" t="n">
        <v>2135</v>
      </c>
      <c r="C347" s="43" t="n">
        <v>120031396</v>
      </c>
      <c r="D347" s="43" t="s">
        <v>442</v>
      </c>
      <c r="E347" s="43" t="n">
        <v>0.0261805</v>
      </c>
      <c r="F347" s="43" t="n">
        <v>2.6180533</v>
      </c>
    </row>
    <row r="348" customFormat="false" ht="11.25" hidden="false" customHeight="false" outlineLevel="0" collapsed="false">
      <c r="A348" s="43" t="n">
        <v>2135</v>
      </c>
      <c r="B348" s="43" t="n">
        <v>2135</v>
      </c>
      <c r="C348" s="43" t="n">
        <v>120031575</v>
      </c>
      <c r="D348" s="43" t="s">
        <v>443</v>
      </c>
      <c r="E348" s="43" t="n">
        <v>0.9673787</v>
      </c>
      <c r="F348" s="43" t="n">
        <v>96.7378716</v>
      </c>
    </row>
    <row r="349" customFormat="false" ht="11.25" hidden="false" customHeight="false" outlineLevel="0" collapsed="false">
      <c r="A349" s="43" t="n">
        <v>2136</v>
      </c>
      <c r="B349" s="43" t="n">
        <v>2136</v>
      </c>
      <c r="C349" s="43" t="n">
        <v>120031393</v>
      </c>
      <c r="D349" s="43" t="s">
        <v>439</v>
      </c>
      <c r="E349" s="43" t="n">
        <v>0.5199393</v>
      </c>
      <c r="F349" s="43" t="n">
        <v>51.9939278</v>
      </c>
    </row>
    <row r="350" customFormat="false" ht="11.25" hidden="false" customHeight="false" outlineLevel="0" collapsed="false">
      <c r="A350" s="43" t="n">
        <v>2136</v>
      </c>
      <c r="B350" s="43" t="n">
        <v>2136</v>
      </c>
      <c r="C350" s="43" t="n">
        <v>120031576</v>
      </c>
      <c r="D350" s="43" t="s">
        <v>444</v>
      </c>
      <c r="E350" s="43" t="n">
        <v>0.4800607</v>
      </c>
      <c r="F350" s="43" t="n">
        <v>48.0060722</v>
      </c>
    </row>
    <row r="351" customFormat="false" ht="11.25" hidden="false" customHeight="false" outlineLevel="0" collapsed="false">
      <c r="A351" s="43" t="n">
        <v>2137</v>
      </c>
      <c r="B351" s="43" t="n">
        <v>2137</v>
      </c>
      <c r="C351" s="43" t="n">
        <v>120011383</v>
      </c>
      <c r="D351" s="43" t="s">
        <v>429</v>
      </c>
      <c r="E351" s="43" t="n">
        <v>0.8206809</v>
      </c>
      <c r="F351" s="43" t="n">
        <v>82.068094</v>
      </c>
    </row>
    <row r="352" customFormat="false" ht="11.25" hidden="false" customHeight="false" outlineLevel="0" collapsed="false">
      <c r="A352" s="43" t="n">
        <v>2137</v>
      </c>
      <c r="B352" s="43" t="n">
        <v>2137</v>
      </c>
      <c r="C352" s="43" t="n">
        <v>120011384</v>
      </c>
      <c r="D352" s="43" t="s">
        <v>430</v>
      </c>
      <c r="E352" s="43" t="n">
        <v>0.1793191</v>
      </c>
      <c r="F352" s="43" t="n">
        <v>17.931906</v>
      </c>
    </row>
    <row r="353" customFormat="false" ht="11.25" hidden="false" customHeight="false" outlineLevel="0" collapsed="false">
      <c r="A353" s="43" t="n">
        <v>2138</v>
      </c>
      <c r="B353" s="43" t="n">
        <v>2138</v>
      </c>
      <c r="C353" s="43" t="n">
        <v>120011384</v>
      </c>
      <c r="D353" s="43" t="s">
        <v>430</v>
      </c>
      <c r="E353" s="43" t="n">
        <v>1</v>
      </c>
      <c r="F353" s="43" t="n">
        <v>100</v>
      </c>
    </row>
    <row r="354" customFormat="false" ht="11.25" hidden="false" customHeight="false" outlineLevel="0" collapsed="false">
      <c r="A354" s="43" t="n">
        <v>2139</v>
      </c>
      <c r="B354" s="43" t="n">
        <v>2139</v>
      </c>
      <c r="C354" s="43" t="n">
        <v>120011384</v>
      </c>
      <c r="D354" s="43" t="s">
        <v>430</v>
      </c>
      <c r="E354" s="43" t="n">
        <v>1</v>
      </c>
      <c r="F354" s="43" t="n">
        <v>100</v>
      </c>
    </row>
    <row r="355" customFormat="false" ht="11.25" hidden="false" customHeight="false" outlineLevel="0" collapsed="false">
      <c r="A355" s="43" t="n">
        <v>2140</v>
      </c>
      <c r="B355" s="43" t="n">
        <v>2140</v>
      </c>
      <c r="C355" s="43" t="n">
        <v>120031396</v>
      </c>
      <c r="D355" s="43" t="s">
        <v>442</v>
      </c>
      <c r="E355" s="43" t="n">
        <v>0.9656789</v>
      </c>
      <c r="F355" s="43" t="n">
        <v>96.5678863</v>
      </c>
    </row>
    <row r="356" customFormat="false" ht="11.25" hidden="false" customHeight="false" outlineLevel="0" collapsed="false">
      <c r="A356" s="43" t="n">
        <v>2140</v>
      </c>
      <c r="B356" s="43" t="n">
        <v>2140</v>
      </c>
      <c r="C356" s="43" t="n">
        <v>120031575</v>
      </c>
      <c r="D356" s="43" t="s">
        <v>443</v>
      </c>
      <c r="E356" s="43" t="n">
        <v>0.0343211</v>
      </c>
      <c r="F356" s="43" t="n">
        <v>3.4321137</v>
      </c>
    </row>
    <row r="357" customFormat="false" ht="11.25" hidden="false" customHeight="false" outlineLevel="0" collapsed="false">
      <c r="A357" s="43" t="n">
        <v>2141</v>
      </c>
      <c r="B357" s="43" t="n">
        <v>2141</v>
      </c>
      <c r="C357" s="43" t="n">
        <v>125011473</v>
      </c>
      <c r="D357" s="43" t="s">
        <v>522</v>
      </c>
      <c r="E357" s="43" t="n">
        <v>0.0008186</v>
      </c>
      <c r="F357" s="43" t="n">
        <v>0.0818607</v>
      </c>
    </row>
    <row r="358" customFormat="false" ht="11.25" hidden="false" customHeight="false" outlineLevel="0" collapsed="false">
      <c r="A358" s="43" t="n">
        <v>2141</v>
      </c>
      <c r="B358" s="43" t="n">
        <v>2141</v>
      </c>
      <c r="C358" s="43" t="n">
        <v>125011475</v>
      </c>
      <c r="D358" s="43" t="s">
        <v>523</v>
      </c>
      <c r="E358" s="43" t="n">
        <v>0.0001052</v>
      </c>
      <c r="F358" s="43" t="n">
        <v>0.0105249</v>
      </c>
    </row>
    <row r="359" customFormat="false" ht="11.25" hidden="false" customHeight="false" outlineLevel="0" collapsed="false">
      <c r="A359" s="43" t="n">
        <v>2141</v>
      </c>
      <c r="B359" s="43" t="n">
        <v>2141</v>
      </c>
      <c r="C359" s="43" t="n">
        <v>125011585</v>
      </c>
      <c r="D359" s="43" t="s">
        <v>527</v>
      </c>
      <c r="E359" s="43" t="n">
        <v>0.3045798</v>
      </c>
      <c r="F359" s="43" t="n">
        <v>30.4579795</v>
      </c>
    </row>
    <row r="360" customFormat="false" ht="11.25" hidden="false" customHeight="false" outlineLevel="0" collapsed="false">
      <c r="A360" s="43" t="n">
        <v>2141</v>
      </c>
      <c r="B360" s="43" t="n">
        <v>2141</v>
      </c>
      <c r="C360" s="43" t="n">
        <v>125011586</v>
      </c>
      <c r="D360" s="43" t="s">
        <v>528</v>
      </c>
      <c r="E360" s="43" t="n">
        <v>0.6899582</v>
      </c>
      <c r="F360" s="43" t="n">
        <v>68.9958162</v>
      </c>
    </row>
    <row r="361" customFormat="false" ht="11.25" hidden="false" customHeight="false" outlineLevel="0" collapsed="false">
      <c r="A361" s="43" t="n">
        <v>2141</v>
      </c>
      <c r="B361" s="43" t="n">
        <v>2141</v>
      </c>
      <c r="C361" s="43" t="n">
        <v>125011587</v>
      </c>
      <c r="D361" s="43" t="s">
        <v>529</v>
      </c>
      <c r="E361" s="43" t="n">
        <v>0.0045382</v>
      </c>
      <c r="F361" s="43" t="n">
        <v>0.4538187</v>
      </c>
    </row>
    <row r="362" customFormat="false" ht="11.25" hidden="false" customHeight="false" outlineLevel="0" collapsed="false">
      <c r="A362" s="43" t="n">
        <v>2142</v>
      </c>
      <c r="B362" s="43" t="n">
        <v>2142</v>
      </c>
      <c r="C362" s="43" t="n">
        <v>125031481</v>
      </c>
      <c r="D362" s="43" t="s">
        <v>535</v>
      </c>
      <c r="E362" s="43" t="n">
        <v>0.4772093</v>
      </c>
      <c r="F362" s="43" t="n">
        <v>47.7209349</v>
      </c>
    </row>
    <row r="363" customFormat="false" ht="11.25" hidden="false" customHeight="false" outlineLevel="0" collapsed="false">
      <c r="A363" s="43" t="n">
        <v>2142</v>
      </c>
      <c r="B363" s="43" t="n">
        <v>2142</v>
      </c>
      <c r="C363" s="43" t="n">
        <v>125031483</v>
      </c>
      <c r="D363" s="43" t="s">
        <v>537</v>
      </c>
      <c r="E363" s="43" t="n">
        <v>0.2135759</v>
      </c>
      <c r="F363" s="43" t="n">
        <v>21.3575906</v>
      </c>
    </row>
    <row r="364" customFormat="false" ht="11.25" hidden="false" customHeight="false" outlineLevel="0" collapsed="false">
      <c r="A364" s="43" t="n">
        <v>2142</v>
      </c>
      <c r="B364" s="43" t="n">
        <v>2142</v>
      </c>
      <c r="C364" s="43" t="n">
        <v>125031485</v>
      </c>
      <c r="D364" s="43" t="s">
        <v>539</v>
      </c>
      <c r="E364" s="43" t="n">
        <v>0.0493355</v>
      </c>
      <c r="F364" s="43" t="n">
        <v>4.9335489</v>
      </c>
    </row>
    <row r="365" customFormat="false" ht="11.25" hidden="false" customHeight="false" outlineLevel="0" collapsed="false">
      <c r="A365" s="43" t="n">
        <v>2142</v>
      </c>
      <c r="B365" s="43" t="n">
        <v>2142</v>
      </c>
      <c r="C365" s="43" t="n">
        <v>125041492</v>
      </c>
      <c r="D365" s="43" t="s">
        <v>545</v>
      </c>
      <c r="E365" s="43" t="n">
        <v>0.2598793</v>
      </c>
      <c r="F365" s="43" t="n">
        <v>25.9879257</v>
      </c>
    </row>
    <row r="366" customFormat="false" ht="11.25" hidden="false" customHeight="false" outlineLevel="0" collapsed="false">
      <c r="A366" s="43" t="n">
        <v>2143</v>
      </c>
      <c r="B366" s="43" t="n">
        <v>2143</v>
      </c>
      <c r="C366" s="43" t="n">
        <v>119011355</v>
      </c>
      <c r="D366" s="43" t="s">
        <v>398</v>
      </c>
      <c r="E366" s="43" t="n">
        <v>0.0993501</v>
      </c>
      <c r="F366" s="43" t="n">
        <v>9.9350124</v>
      </c>
    </row>
    <row r="367" customFormat="false" ht="11.25" hidden="false" customHeight="false" outlineLevel="0" collapsed="false">
      <c r="A367" s="43" t="n">
        <v>2143</v>
      </c>
      <c r="B367" s="43" t="n">
        <v>2143</v>
      </c>
      <c r="C367" s="43" t="n">
        <v>119011361</v>
      </c>
      <c r="D367" s="43" t="s">
        <v>404</v>
      </c>
      <c r="E367" s="43" t="n">
        <v>0.3398173</v>
      </c>
      <c r="F367" s="43" t="n">
        <v>33.9817337</v>
      </c>
    </row>
    <row r="368" customFormat="false" ht="11.25" hidden="false" customHeight="false" outlineLevel="0" collapsed="false">
      <c r="A368" s="43" t="n">
        <v>2143</v>
      </c>
      <c r="B368" s="43" t="n">
        <v>2143</v>
      </c>
      <c r="C368" s="43" t="n">
        <v>125011585</v>
      </c>
      <c r="D368" s="43" t="s">
        <v>527</v>
      </c>
      <c r="E368" s="43" t="n">
        <v>0.0123402</v>
      </c>
      <c r="F368" s="43" t="n">
        <v>1.2340211</v>
      </c>
    </row>
    <row r="369" customFormat="false" ht="11.25" hidden="false" customHeight="false" outlineLevel="0" collapsed="false">
      <c r="A369" s="43" t="n">
        <v>2143</v>
      </c>
      <c r="B369" s="43" t="n">
        <v>2143</v>
      </c>
      <c r="C369" s="43" t="n">
        <v>125011587</v>
      </c>
      <c r="D369" s="43" t="s">
        <v>529</v>
      </c>
      <c r="E369" s="43" t="n">
        <v>0.5484923</v>
      </c>
      <c r="F369" s="43" t="n">
        <v>54.8492328</v>
      </c>
    </row>
    <row r="370" customFormat="false" ht="11.25" hidden="false" customHeight="false" outlineLevel="0" collapsed="false">
      <c r="A370" s="43" t="n">
        <v>2144</v>
      </c>
      <c r="B370" s="43" t="n">
        <v>2144</v>
      </c>
      <c r="C370" s="43" t="n">
        <v>125011582</v>
      </c>
      <c r="D370" s="43" t="s">
        <v>524</v>
      </c>
      <c r="E370" s="43" t="n">
        <v>0.4589828</v>
      </c>
      <c r="F370" s="43" t="n">
        <v>45.8982837</v>
      </c>
    </row>
    <row r="371" customFormat="false" ht="11.25" hidden="false" customHeight="false" outlineLevel="0" collapsed="false">
      <c r="A371" s="43" t="n">
        <v>2144</v>
      </c>
      <c r="B371" s="43" t="n">
        <v>2144</v>
      </c>
      <c r="C371" s="43" t="n">
        <v>125011583</v>
      </c>
      <c r="D371" s="43" t="s">
        <v>525</v>
      </c>
      <c r="E371" s="43" t="n">
        <v>0.3031674</v>
      </c>
      <c r="F371" s="43" t="n">
        <v>30.3167418</v>
      </c>
    </row>
    <row r="372" customFormat="false" ht="11.25" hidden="false" customHeight="false" outlineLevel="0" collapsed="false">
      <c r="A372" s="43" t="n">
        <v>2144</v>
      </c>
      <c r="B372" s="43" t="n">
        <v>2144</v>
      </c>
      <c r="C372" s="43" t="n">
        <v>125011584</v>
      </c>
      <c r="D372" s="43" t="s">
        <v>526</v>
      </c>
      <c r="E372" s="43" t="n">
        <v>0.2264077</v>
      </c>
      <c r="F372" s="43" t="n">
        <v>22.6407673</v>
      </c>
    </row>
    <row r="373" customFormat="false" ht="11.25" hidden="false" customHeight="false" outlineLevel="0" collapsed="false">
      <c r="A373" s="43" t="n">
        <v>2144</v>
      </c>
      <c r="B373" s="43" t="n">
        <v>2144</v>
      </c>
      <c r="C373" s="43" t="n">
        <v>125011585</v>
      </c>
      <c r="D373" s="43" t="s">
        <v>527</v>
      </c>
      <c r="E373" s="43" t="n">
        <v>0.003231</v>
      </c>
      <c r="F373" s="43" t="n">
        <v>0.3230958</v>
      </c>
    </row>
    <row r="374" customFormat="false" ht="11.25" hidden="false" customHeight="false" outlineLevel="0" collapsed="false">
      <c r="A374" s="43" t="n">
        <v>2144</v>
      </c>
      <c r="B374" s="43" t="n">
        <v>2144</v>
      </c>
      <c r="C374" s="43" t="n">
        <v>125011586</v>
      </c>
      <c r="D374" s="43" t="s">
        <v>528</v>
      </c>
      <c r="E374" s="43" t="n">
        <v>0.0082111</v>
      </c>
      <c r="F374" s="43" t="n">
        <v>0.8211115</v>
      </c>
    </row>
    <row r="375" customFormat="false" ht="11.25" hidden="false" customHeight="false" outlineLevel="0" collapsed="false">
      <c r="A375" s="43" t="n">
        <v>2145</v>
      </c>
      <c r="B375" s="43" t="n">
        <v>2145</v>
      </c>
      <c r="C375" s="43" t="n">
        <v>125031482</v>
      </c>
      <c r="D375" s="43" t="s">
        <v>536</v>
      </c>
      <c r="E375" s="43" t="n">
        <v>0.3315722</v>
      </c>
      <c r="F375" s="43" t="n">
        <v>33.157217</v>
      </c>
    </row>
    <row r="376" customFormat="false" ht="11.25" hidden="false" customHeight="false" outlineLevel="0" collapsed="false">
      <c r="A376" s="43" t="n">
        <v>2145</v>
      </c>
      <c r="B376" s="43" t="n">
        <v>2145</v>
      </c>
      <c r="C376" s="43" t="n">
        <v>125031485</v>
      </c>
      <c r="D376" s="43" t="s">
        <v>539</v>
      </c>
      <c r="E376" s="43" t="n">
        <v>0.0758473</v>
      </c>
      <c r="F376" s="43" t="n">
        <v>7.5847301</v>
      </c>
    </row>
    <row r="377" customFormat="false" ht="11.25" hidden="false" customHeight="false" outlineLevel="0" collapsed="false">
      <c r="A377" s="43" t="n">
        <v>2145</v>
      </c>
      <c r="B377" s="43" t="n">
        <v>2145</v>
      </c>
      <c r="C377" s="43" t="n">
        <v>125041491</v>
      </c>
      <c r="D377" s="43" t="s">
        <v>544</v>
      </c>
      <c r="E377" s="43" t="n">
        <v>0.1155402</v>
      </c>
      <c r="F377" s="43" t="n">
        <v>11.554024</v>
      </c>
    </row>
    <row r="378" customFormat="false" ht="11.25" hidden="false" customHeight="false" outlineLevel="0" collapsed="false">
      <c r="A378" s="43" t="n">
        <v>2145</v>
      </c>
      <c r="B378" s="43" t="n">
        <v>2145</v>
      </c>
      <c r="C378" s="43" t="n">
        <v>125041493</v>
      </c>
      <c r="D378" s="43" t="s">
        <v>546</v>
      </c>
      <c r="E378" s="43" t="n">
        <v>0.1189347</v>
      </c>
      <c r="F378" s="43" t="n">
        <v>11.8934741</v>
      </c>
    </row>
    <row r="379" customFormat="false" ht="11.25" hidden="false" customHeight="false" outlineLevel="0" collapsed="false">
      <c r="A379" s="43" t="n">
        <v>2145</v>
      </c>
      <c r="B379" s="43" t="n">
        <v>2145</v>
      </c>
      <c r="C379" s="43" t="n">
        <v>125041588</v>
      </c>
      <c r="D379" s="43" t="s">
        <v>548</v>
      </c>
      <c r="E379" s="43" t="n">
        <v>0.1611141</v>
      </c>
      <c r="F379" s="43" t="n">
        <v>16.1114116</v>
      </c>
    </row>
    <row r="380" customFormat="false" ht="11.25" hidden="false" customHeight="false" outlineLevel="0" collapsed="false">
      <c r="A380" s="43" t="n">
        <v>2145</v>
      </c>
      <c r="B380" s="43" t="n">
        <v>2145</v>
      </c>
      <c r="C380" s="43" t="n">
        <v>125041589</v>
      </c>
      <c r="D380" s="43" t="s">
        <v>549</v>
      </c>
      <c r="E380" s="43" t="n">
        <v>0.1969914</v>
      </c>
      <c r="F380" s="43" t="n">
        <v>19.6991433</v>
      </c>
    </row>
    <row r="381" customFormat="false" ht="11.25" hidden="false" customHeight="false" outlineLevel="0" collapsed="false">
      <c r="A381" s="43" t="n">
        <v>2146</v>
      </c>
      <c r="B381" s="43" t="n">
        <v>2146</v>
      </c>
      <c r="C381" s="43" t="n">
        <v>116011308</v>
      </c>
      <c r="D381" s="43" t="s">
        <v>345</v>
      </c>
      <c r="E381" s="43" t="n">
        <v>0.3883832</v>
      </c>
      <c r="F381" s="43" t="n">
        <v>38.838321</v>
      </c>
    </row>
    <row r="382" customFormat="false" ht="11.25" hidden="false" customHeight="false" outlineLevel="0" collapsed="false">
      <c r="A382" s="43" t="n">
        <v>2146</v>
      </c>
      <c r="B382" s="43" t="n">
        <v>2146</v>
      </c>
      <c r="C382" s="43" t="n">
        <v>125041493</v>
      </c>
      <c r="D382" s="43" t="s">
        <v>546</v>
      </c>
      <c r="E382" s="43" t="n">
        <v>0.6083277</v>
      </c>
      <c r="F382" s="43" t="n">
        <v>60.8327735</v>
      </c>
    </row>
    <row r="383" customFormat="false" ht="11.25" hidden="false" customHeight="false" outlineLevel="0" collapsed="false">
      <c r="A383" s="43" t="n">
        <v>2146</v>
      </c>
      <c r="B383" s="43" t="n">
        <v>2146</v>
      </c>
      <c r="C383" s="43" t="n">
        <v>125041588</v>
      </c>
      <c r="D383" s="43" t="s">
        <v>548</v>
      </c>
      <c r="E383" s="43" t="n">
        <v>0.0032891</v>
      </c>
      <c r="F383" s="43" t="n">
        <v>0.3289055</v>
      </c>
    </row>
    <row r="384" customFormat="false" ht="11.25" hidden="false" customHeight="false" outlineLevel="0" collapsed="false">
      <c r="A384" s="43" t="n">
        <v>2147</v>
      </c>
      <c r="B384" s="43" t="n">
        <v>2147</v>
      </c>
      <c r="C384" s="43" t="n">
        <v>116011307</v>
      </c>
      <c r="D384" s="43" t="s">
        <v>344</v>
      </c>
      <c r="E384" s="43" t="n">
        <v>0.6601642</v>
      </c>
      <c r="F384" s="43" t="n">
        <v>66.016416</v>
      </c>
    </row>
    <row r="385" customFormat="false" ht="11.25" hidden="false" customHeight="false" outlineLevel="0" collapsed="false">
      <c r="A385" s="43" t="n">
        <v>2147</v>
      </c>
      <c r="B385" s="43" t="n">
        <v>2147</v>
      </c>
      <c r="C385" s="43" t="n">
        <v>116011308</v>
      </c>
      <c r="D385" s="43" t="s">
        <v>345</v>
      </c>
      <c r="E385" s="43" t="n">
        <v>0.3398358</v>
      </c>
      <c r="F385" s="43" t="n">
        <v>33.9835839</v>
      </c>
    </row>
    <row r="386" customFormat="false" ht="11.25" hidden="false" customHeight="false" outlineLevel="0" collapsed="false">
      <c r="A386" s="43" t="n">
        <v>2148</v>
      </c>
      <c r="B386" s="43" t="n">
        <v>2148</v>
      </c>
      <c r="C386" s="43" t="n">
        <v>116011303</v>
      </c>
      <c r="D386" s="43" t="s">
        <v>341</v>
      </c>
      <c r="E386" s="43" t="n">
        <v>0.2680639</v>
      </c>
      <c r="F386" s="43" t="n">
        <v>26.8063881</v>
      </c>
    </row>
    <row r="387" customFormat="false" ht="11.25" hidden="false" customHeight="false" outlineLevel="0" collapsed="false">
      <c r="A387" s="43" t="n">
        <v>2148</v>
      </c>
      <c r="B387" s="43" t="n">
        <v>2148</v>
      </c>
      <c r="C387" s="43" t="n">
        <v>116011304</v>
      </c>
      <c r="D387" s="43" t="s">
        <v>342</v>
      </c>
      <c r="E387" s="43" t="n">
        <v>0.2031485</v>
      </c>
      <c r="F387" s="43" t="n">
        <v>20.3148487</v>
      </c>
    </row>
    <row r="388" customFormat="false" ht="11.25" hidden="false" customHeight="false" outlineLevel="0" collapsed="false">
      <c r="A388" s="43" t="n">
        <v>2148</v>
      </c>
      <c r="B388" s="43" t="n">
        <v>2148</v>
      </c>
      <c r="C388" s="43" t="n">
        <v>116011306</v>
      </c>
      <c r="D388" s="43" t="s">
        <v>343</v>
      </c>
      <c r="E388" s="43" t="n">
        <v>0.0014838</v>
      </c>
      <c r="F388" s="43" t="n">
        <v>0.1483819</v>
      </c>
    </row>
    <row r="389" customFormat="false" ht="11.25" hidden="false" customHeight="false" outlineLevel="0" collapsed="false">
      <c r="A389" s="43" t="n">
        <v>2148</v>
      </c>
      <c r="B389" s="43" t="n">
        <v>2148</v>
      </c>
      <c r="C389" s="43" t="n">
        <v>116011308</v>
      </c>
      <c r="D389" s="43" t="s">
        <v>345</v>
      </c>
      <c r="E389" s="43" t="n">
        <v>0.0761456</v>
      </c>
      <c r="F389" s="43" t="n">
        <v>7.6145553</v>
      </c>
    </row>
    <row r="390" customFormat="false" ht="11.25" hidden="false" customHeight="false" outlineLevel="0" collapsed="false">
      <c r="A390" s="43" t="n">
        <v>2148</v>
      </c>
      <c r="B390" s="43" t="n">
        <v>2148</v>
      </c>
      <c r="C390" s="43" t="n">
        <v>116011560</v>
      </c>
      <c r="D390" s="43" t="s">
        <v>346</v>
      </c>
      <c r="E390" s="43" t="n">
        <v>0.1957468</v>
      </c>
      <c r="F390" s="43" t="n">
        <v>19.5746797</v>
      </c>
    </row>
    <row r="391" customFormat="false" ht="11.25" hidden="false" customHeight="false" outlineLevel="0" collapsed="false">
      <c r="A391" s="43" t="n">
        <v>2148</v>
      </c>
      <c r="B391" s="43" t="n">
        <v>2148</v>
      </c>
      <c r="C391" s="43" t="n">
        <v>116011561</v>
      </c>
      <c r="D391" s="43" t="s">
        <v>347</v>
      </c>
      <c r="E391" s="43" t="n">
        <v>0.2547602</v>
      </c>
      <c r="F391" s="43" t="n">
        <v>25.4760223</v>
      </c>
    </row>
    <row r="392" customFormat="false" ht="11.25" hidden="false" customHeight="false" outlineLevel="0" collapsed="false">
      <c r="A392" s="43" t="n">
        <v>2148</v>
      </c>
      <c r="B392" s="43" t="n">
        <v>2148</v>
      </c>
      <c r="C392" s="43" t="n">
        <v>116031318</v>
      </c>
      <c r="D392" s="43" t="s">
        <v>358</v>
      </c>
      <c r="E392" s="43" t="n">
        <v>0.0006512</v>
      </c>
      <c r="F392" s="43" t="n">
        <v>0.065124</v>
      </c>
    </row>
    <row r="393" customFormat="false" ht="11.25" hidden="false" customHeight="false" outlineLevel="0" collapsed="false">
      <c r="A393" s="43" t="n">
        <v>2150</v>
      </c>
      <c r="B393" s="43" t="n">
        <v>2150</v>
      </c>
      <c r="C393" s="43" t="n">
        <v>125021477</v>
      </c>
      <c r="D393" s="43" t="s">
        <v>531</v>
      </c>
      <c r="E393" s="43" t="n">
        <v>0.003149</v>
      </c>
      <c r="F393" s="43" t="n">
        <v>0.314896</v>
      </c>
    </row>
    <row r="394" customFormat="false" ht="11.25" hidden="false" customHeight="false" outlineLevel="0" collapsed="false">
      <c r="A394" s="43" t="n">
        <v>2150</v>
      </c>
      <c r="B394" s="43" t="n">
        <v>2150</v>
      </c>
      <c r="C394" s="43" t="n">
        <v>125041489</v>
      </c>
      <c r="D394" s="43" t="s">
        <v>542</v>
      </c>
      <c r="E394" s="43" t="n">
        <v>0.2889354</v>
      </c>
      <c r="F394" s="43" t="n">
        <v>28.8935375</v>
      </c>
    </row>
    <row r="395" customFormat="false" ht="11.25" hidden="false" customHeight="false" outlineLevel="0" collapsed="false">
      <c r="A395" s="43" t="n">
        <v>2150</v>
      </c>
      <c r="B395" s="43" t="n">
        <v>2150</v>
      </c>
      <c r="C395" s="43" t="n">
        <v>125041492</v>
      </c>
      <c r="D395" s="43" t="s">
        <v>545</v>
      </c>
      <c r="E395" s="43" t="n">
        <v>0.7079157</v>
      </c>
      <c r="F395" s="43" t="n">
        <v>70.7915665</v>
      </c>
    </row>
    <row r="396" customFormat="false" ht="11.25" hidden="false" customHeight="false" outlineLevel="0" collapsed="false">
      <c r="A396" s="43" t="n">
        <v>2151</v>
      </c>
      <c r="B396" s="43" t="n">
        <v>2151</v>
      </c>
      <c r="C396" s="43" t="n">
        <v>125041489</v>
      </c>
      <c r="D396" s="43" t="s">
        <v>542</v>
      </c>
      <c r="E396" s="43" t="n">
        <v>0.6213562</v>
      </c>
      <c r="F396" s="43" t="n">
        <v>62.1356163</v>
      </c>
    </row>
    <row r="397" customFormat="false" ht="11.25" hidden="false" customHeight="false" outlineLevel="0" collapsed="false">
      <c r="A397" s="43" t="n">
        <v>2151</v>
      </c>
      <c r="B397" s="43" t="n">
        <v>2151</v>
      </c>
      <c r="C397" s="43" t="n">
        <v>125041490</v>
      </c>
      <c r="D397" s="43" t="s">
        <v>543</v>
      </c>
      <c r="E397" s="43" t="n">
        <v>0.3743075</v>
      </c>
      <c r="F397" s="43" t="n">
        <v>37.4307494</v>
      </c>
    </row>
    <row r="398" customFormat="false" ht="11.25" hidden="false" customHeight="false" outlineLevel="0" collapsed="false">
      <c r="A398" s="43" t="n">
        <v>2151</v>
      </c>
      <c r="B398" s="43" t="n">
        <v>2151</v>
      </c>
      <c r="C398" s="43" t="n">
        <v>125041491</v>
      </c>
      <c r="D398" s="43" t="s">
        <v>544</v>
      </c>
      <c r="E398" s="43" t="n">
        <v>0.0043363</v>
      </c>
      <c r="F398" s="43" t="n">
        <v>0.4336342</v>
      </c>
    </row>
    <row r="399" customFormat="false" ht="11.25" hidden="false" customHeight="false" outlineLevel="0" collapsed="false">
      <c r="A399" s="43" t="n">
        <v>2152</v>
      </c>
      <c r="B399" s="43" t="n">
        <v>2152</v>
      </c>
      <c r="C399" s="43" t="n">
        <v>125041491</v>
      </c>
      <c r="D399" s="43" t="s">
        <v>544</v>
      </c>
      <c r="E399" s="43" t="n">
        <v>0.8225995</v>
      </c>
      <c r="F399" s="43" t="n">
        <v>82.2599475</v>
      </c>
    </row>
    <row r="400" customFormat="false" ht="11.25" hidden="false" customHeight="false" outlineLevel="0" collapsed="false">
      <c r="A400" s="43" t="n">
        <v>2152</v>
      </c>
      <c r="B400" s="43" t="n">
        <v>2152</v>
      </c>
      <c r="C400" s="43" t="n">
        <v>125041493</v>
      </c>
      <c r="D400" s="43" t="s">
        <v>546</v>
      </c>
      <c r="E400" s="43" t="n">
        <v>0.1774005</v>
      </c>
      <c r="F400" s="43" t="n">
        <v>17.7400525</v>
      </c>
    </row>
    <row r="401" customFormat="false" ht="11.25" hidden="false" customHeight="false" outlineLevel="0" collapsed="false">
      <c r="A401" s="43" t="n">
        <v>2153</v>
      </c>
      <c r="B401" s="43" t="n">
        <v>2153</v>
      </c>
      <c r="C401" s="43" t="n">
        <v>115011290</v>
      </c>
      <c r="D401" s="43" t="s">
        <v>324</v>
      </c>
      <c r="E401" s="43" t="n">
        <v>0.4008361</v>
      </c>
      <c r="F401" s="43" t="n">
        <v>40.083608</v>
      </c>
    </row>
    <row r="402" customFormat="false" ht="11.25" hidden="false" customHeight="false" outlineLevel="0" collapsed="false">
      <c r="A402" s="43" t="n">
        <v>2153</v>
      </c>
      <c r="B402" s="43" t="n">
        <v>2153</v>
      </c>
      <c r="C402" s="43" t="n">
        <v>115011291</v>
      </c>
      <c r="D402" s="43" t="s">
        <v>325</v>
      </c>
      <c r="E402" s="43" t="n">
        <v>0.351734</v>
      </c>
      <c r="F402" s="43" t="n">
        <v>35.173399</v>
      </c>
    </row>
    <row r="403" customFormat="false" ht="11.25" hidden="false" customHeight="false" outlineLevel="0" collapsed="false">
      <c r="A403" s="43" t="n">
        <v>2153</v>
      </c>
      <c r="B403" s="43" t="n">
        <v>2153</v>
      </c>
      <c r="C403" s="43" t="n">
        <v>115011556</v>
      </c>
      <c r="D403" s="43" t="s">
        <v>331</v>
      </c>
      <c r="E403" s="43" t="n">
        <v>0.0007611</v>
      </c>
      <c r="F403" s="43" t="n">
        <v>0.0761144</v>
      </c>
    </row>
    <row r="404" customFormat="false" ht="11.25" hidden="false" customHeight="false" outlineLevel="0" collapsed="false">
      <c r="A404" s="43" t="n">
        <v>2153</v>
      </c>
      <c r="B404" s="43" t="n">
        <v>2153</v>
      </c>
      <c r="C404" s="43" t="n">
        <v>115011559</v>
      </c>
      <c r="D404" s="43" t="s">
        <v>334</v>
      </c>
      <c r="E404" s="43" t="n">
        <v>0.0086481</v>
      </c>
      <c r="F404" s="43" t="n">
        <v>0.8648134</v>
      </c>
    </row>
    <row r="405" customFormat="false" ht="11.25" hidden="false" customHeight="false" outlineLevel="0" collapsed="false">
      <c r="A405" s="43" t="n">
        <v>2153</v>
      </c>
      <c r="B405" s="43" t="n">
        <v>2153</v>
      </c>
      <c r="C405" s="43" t="n">
        <v>116011307</v>
      </c>
      <c r="D405" s="43" t="s">
        <v>344</v>
      </c>
      <c r="E405" s="43" t="n">
        <v>0.0155721</v>
      </c>
      <c r="F405" s="43" t="n">
        <v>1.5572149</v>
      </c>
    </row>
    <row r="406" customFormat="false" ht="11.25" hidden="false" customHeight="false" outlineLevel="0" collapsed="false">
      <c r="A406" s="43" t="n">
        <v>2153</v>
      </c>
      <c r="B406" s="43" t="n">
        <v>2153</v>
      </c>
      <c r="C406" s="43" t="n">
        <v>125041491</v>
      </c>
      <c r="D406" s="43" t="s">
        <v>544</v>
      </c>
      <c r="E406" s="43" t="n">
        <v>0.0328791</v>
      </c>
      <c r="F406" s="43" t="n">
        <v>3.2879064</v>
      </c>
    </row>
    <row r="407" customFormat="false" ht="11.25" hidden="false" customHeight="false" outlineLevel="0" collapsed="false">
      <c r="A407" s="43" t="n">
        <v>2153</v>
      </c>
      <c r="B407" s="43" t="n">
        <v>2153</v>
      </c>
      <c r="C407" s="43" t="n">
        <v>125041494</v>
      </c>
      <c r="D407" s="43" t="s">
        <v>547</v>
      </c>
      <c r="E407" s="43" t="n">
        <v>0.1895694</v>
      </c>
      <c r="F407" s="43" t="n">
        <v>18.956944</v>
      </c>
    </row>
    <row r="408" customFormat="false" ht="11.25" hidden="false" customHeight="false" outlineLevel="0" collapsed="false">
      <c r="A408" s="43" t="n">
        <v>2154</v>
      </c>
      <c r="B408" s="43" t="n">
        <v>2154</v>
      </c>
      <c r="C408" s="43" t="n">
        <v>115011290</v>
      </c>
      <c r="D408" s="43" t="s">
        <v>324</v>
      </c>
      <c r="E408" s="43" t="n">
        <v>0.0024148</v>
      </c>
      <c r="F408" s="43" t="n">
        <v>0.2414769</v>
      </c>
    </row>
    <row r="409" customFormat="false" ht="11.25" hidden="false" customHeight="false" outlineLevel="0" collapsed="false">
      <c r="A409" s="43" t="n">
        <v>2154</v>
      </c>
      <c r="B409" s="43" t="n">
        <v>2154</v>
      </c>
      <c r="C409" s="43" t="n">
        <v>115011294</v>
      </c>
      <c r="D409" s="43" t="s">
        <v>326</v>
      </c>
      <c r="E409" s="43" t="n">
        <v>0.0003015</v>
      </c>
      <c r="F409" s="43" t="n">
        <v>0.030149</v>
      </c>
    </row>
    <row r="410" customFormat="false" ht="11.25" hidden="false" customHeight="false" outlineLevel="0" collapsed="false">
      <c r="A410" s="43" t="n">
        <v>2154</v>
      </c>
      <c r="B410" s="43" t="n">
        <v>2154</v>
      </c>
      <c r="C410" s="43" t="n">
        <v>115011553</v>
      </c>
      <c r="D410" s="43" t="s">
        <v>328</v>
      </c>
      <c r="E410" s="43" t="n">
        <v>0.1906922</v>
      </c>
      <c r="F410" s="43" t="n">
        <v>19.0692205</v>
      </c>
    </row>
    <row r="411" customFormat="false" ht="11.25" hidden="false" customHeight="false" outlineLevel="0" collapsed="false">
      <c r="A411" s="43" t="n">
        <v>2154</v>
      </c>
      <c r="B411" s="43" t="n">
        <v>2154</v>
      </c>
      <c r="C411" s="43" t="n">
        <v>115011554</v>
      </c>
      <c r="D411" s="43" t="s">
        <v>329</v>
      </c>
      <c r="E411" s="43" t="n">
        <v>0.1408208</v>
      </c>
      <c r="F411" s="43" t="n">
        <v>14.0820761</v>
      </c>
    </row>
    <row r="412" customFormat="false" ht="11.25" hidden="false" customHeight="false" outlineLevel="0" collapsed="false">
      <c r="A412" s="43" t="n">
        <v>2154</v>
      </c>
      <c r="B412" s="43" t="n">
        <v>2154</v>
      </c>
      <c r="C412" s="43" t="n">
        <v>115011555</v>
      </c>
      <c r="D412" s="43" t="s">
        <v>330</v>
      </c>
      <c r="E412" s="43" t="n">
        <v>0.2918349</v>
      </c>
      <c r="F412" s="43" t="n">
        <v>29.1834902</v>
      </c>
    </row>
    <row r="413" customFormat="false" ht="11.25" hidden="false" customHeight="false" outlineLevel="0" collapsed="false">
      <c r="A413" s="43" t="n">
        <v>2154</v>
      </c>
      <c r="B413" s="43" t="n">
        <v>2154</v>
      </c>
      <c r="C413" s="43" t="n">
        <v>115011556</v>
      </c>
      <c r="D413" s="43" t="s">
        <v>331</v>
      </c>
      <c r="E413" s="43" t="n">
        <v>0.2386201</v>
      </c>
      <c r="F413" s="43" t="n">
        <v>23.8620064</v>
      </c>
    </row>
    <row r="414" customFormat="false" ht="11.25" hidden="false" customHeight="false" outlineLevel="0" collapsed="false">
      <c r="A414" s="43" t="n">
        <v>2154</v>
      </c>
      <c r="B414" s="43" t="n">
        <v>2154</v>
      </c>
      <c r="C414" s="43" t="n">
        <v>115011557</v>
      </c>
      <c r="D414" s="43" t="s">
        <v>332</v>
      </c>
      <c r="E414" s="43" t="n">
        <v>0.1316756</v>
      </c>
      <c r="F414" s="43" t="n">
        <v>13.1675582</v>
      </c>
    </row>
    <row r="415" customFormat="false" ht="11.25" hidden="false" customHeight="false" outlineLevel="0" collapsed="false">
      <c r="A415" s="43" t="n">
        <v>2154</v>
      </c>
      <c r="B415" s="43" t="n">
        <v>2154</v>
      </c>
      <c r="C415" s="43" t="n">
        <v>115011558</v>
      </c>
      <c r="D415" s="43" t="s">
        <v>333</v>
      </c>
      <c r="E415" s="43" t="n">
        <v>0.0036402</v>
      </c>
      <c r="F415" s="43" t="n">
        <v>0.3640228</v>
      </c>
    </row>
    <row r="416" customFormat="false" ht="11.25" hidden="false" customHeight="false" outlineLevel="0" collapsed="false">
      <c r="A416" s="43" t="n">
        <v>2155</v>
      </c>
      <c r="B416" s="43" t="n">
        <v>2155</v>
      </c>
      <c r="C416" s="43" t="n">
        <v>115011559</v>
      </c>
      <c r="D416" s="43" t="s">
        <v>334</v>
      </c>
      <c r="E416" s="43" t="n">
        <v>0.4165085</v>
      </c>
      <c r="F416" s="43" t="n">
        <v>41.6508464</v>
      </c>
    </row>
    <row r="417" customFormat="false" ht="11.25" hidden="false" customHeight="false" outlineLevel="0" collapsed="false">
      <c r="A417" s="43" t="n">
        <v>2155</v>
      </c>
      <c r="B417" s="43" t="n">
        <v>2155</v>
      </c>
      <c r="C417" s="43" t="n">
        <v>115041302</v>
      </c>
      <c r="D417" s="43" t="s">
        <v>340</v>
      </c>
      <c r="E417" s="43" t="n">
        <v>0.3898504</v>
      </c>
      <c r="F417" s="43" t="n">
        <v>38.9850364</v>
      </c>
    </row>
    <row r="418" customFormat="false" ht="11.25" hidden="false" customHeight="false" outlineLevel="0" collapsed="false">
      <c r="A418" s="43" t="n">
        <v>2155</v>
      </c>
      <c r="B418" s="43" t="n">
        <v>2155</v>
      </c>
      <c r="C418" s="43" t="n">
        <v>116021310</v>
      </c>
      <c r="D418" s="43" t="s">
        <v>349</v>
      </c>
      <c r="E418" s="43" t="n">
        <v>0.1854217</v>
      </c>
      <c r="F418" s="43" t="n">
        <v>18.5421721</v>
      </c>
    </row>
    <row r="419" customFormat="false" ht="11.25" hidden="false" customHeight="false" outlineLevel="0" collapsed="false">
      <c r="A419" s="43" t="n">
        <v>2155</v>
      </c>
      <c r="B419" s="43" t="n">
        <v>2155</v>
      </c>
      <c r="C419" s="43" t="n">
        <v>116021312</v>
      </c>
      <c r="D419" s="43" t="s">
        <v>350</v>
      </c>
      <c r="E419" s="43" t="n">
        <v>0.0082195</v>
      </c>
      <c r="F419" s="43" t="n">
        <v>0.821945</v>
      </c>
    </row>
    <row r="420" customFormat="false" ht="11.25" hidden="false" customHeight="false" outlineLevel="0" collapsed="false">
      <c r="A420" s="43" t="n">
        <v>2156</v>
      </c>
      <c r="B420" s="43" t="n">
        <v>2156</v>
      </c>
      <c r="C420" s="43" t="n">
        <v>115011294</v>
      </c>
      <c r="D420" s="43" t="s">
        <v>326</v>
      </c>
      <c r="E420" s="43" t="n">
        <v>0.4825082</v>
      </c>
      <c r="F420" s="43" t="n">
        <v>48.2508204</v>
      </c>
    </row>
    <row r="421" customFormat="false" ht="11.25" hidden="false" customHeight="false" outlineLevel="0" collapsed="false">
      <c r="A421" s="43" t="n">
        <v>2156</v>
      </c>
      <c r="B421" s="43" t="n">
        <v>2156</v>
      </c>
      <c r="C421" s="43" t="n">
        <v>115011555</v>
      </c>
      <c r="D421" s="43" t="s">
        <v>330</v>
      </c>
      <c r="E421" s="43" t="n">
        <v>0.0206739</v>
      </c>
      <c r="F421" s="43" t="n">
        <v>2.0673873</v>
      </c>
    </row>
    <row r="422" customFormat="false" ht="11.25" hidden="false" customHeight="false" outlineLevel="0" collapsed="false">
      <c r="A422" s="43" t="n">
        <v>2156</v>
      </c>
      <c r="B422" s="43" t="n">
        <v>2156</v>
      </c>
      <c r="C422" s="43" t="n">
        <v>115021297</v>
      </c>
      <c r="D422" s="43" t="s">
        <v>335</v>
      </c>
      <c r="E422" s="43" t="n">
        <v>0.4968179</v>
      </c>
      <c r="F422" s="43" t="n">
        <v>49.6817923</v>
      </c>
    </row>
    <row r="423" customFormat="false" ht="11.25" hidden="false" customHeight="false" outlineLevel="0" collapsed="false">
      <c r="A423" s="43" t="n">
        <v>2157</v>
      </c>
      <c r="B423" s="43" t="n">
        <v>2157</v>
      </c>
      <c r="C423" s="43" t="n">
        <v>115021297</v>
      </c>
      <c r="D423" s="43" t="s">
        <v>335</v>
      </c>
      <c r="E423" s="43" t="n">
        <v>0.9983996</v>
      </c>
      <c r="F423" s="43" t="n">
        <v>99.8399566</v>
      </c>
    </row>
    <row r="424" customFormat="false" ht="11.25" hidden="false" customHeight="false" outlineLevel="0" collapsed="false">
      <c r="A424" s="43" t="n">
        <v>2157</v>
      </c>
      <c r="B424" s="43" t="n">
        <v>2157</v>
      </c>
      <c r="C424" s="43" t="n">
        <v>115021298</v>
      </c>
      <c r="D424" s="43" t="s">
        <v>336</v>
      </c>
      <c r="E424" s="43" t="n">
        <v>0.0016004</v>
      </c>
      <c r="F424" s="43" t="n">
        <v>0.1600434</v>
      </c>
    </row>
    <row r="425" customFormat="false" ht="11.25" hidden="false" customHeight="false" outlineLevel="0" collapsed="false">
      <c r="A425" s="43" t="n">
        <v>2158</v>
      </c>
      <c r="B425" s="43" t="n">
        <v>2158</v>
      </c>
      <c r="C425" s="43" t="n">
        <v>115021297</v>
      </c>
      <c r="D425" s="43" t="s">
        <v>335</v>
      </c>
      <c r="E425" s="43" t="n">
        <v>1</v>
      </c>
      <c r="F425" s="43" t="n">
        <v>100</v>
      </c>
    </row>
    <row r="426" customFormat="false" ht="11.25" hidden="false" customHeight="false" outlineLevel="0" collapsed="false">
      <c r="A426" s="43" t="n">
        <v>2159</v>
      </c>
      <c r="B426" s="43" t="n">
        <v>2159</v>
      </c>
      <c r="C426" s="43" t="n">
        <v>115021297</v>
      </c>
      <c r="D426" s="43" t="s">
        <v>335</v>
      </c>
      <c r="E426" s="43" t="n">
        <v>0.0036056</v>
      </c>
      <c r="F426" s="43" t="n">
        <v>0.3605597</v>
      </c>
    </row>
    <row r="427" customFormat="false" ht="11.25" hidden="false" customHeight="false" outlineLevel="0" collapsed="false">
      <c r="A427" s="43" t="n">
        <v>2159</v>
      </c>
      <c r="B427" s="43" t="n">
        <v>2159</v>
      </c>
      <c r="C427" s="43" t="n">
        <v>115021298</v>
      </c>
      <c r="D427" s="43" t="s">
        <v>336</v>
      </c>
      <c r="E427" s="43" t="n">
        <v>0.9963944</v>
      </c>
      <c r="F427" s="43" t="n">
        <v>99.6394403</v>
      </c>
    </row>
    <row r="428" customFormat="false" ht="11.25" hidden="false" customHeight="false" outlineLevel="0" collapsed="false">
      <c r="A428" s="43" t="n">
        <v>2160</v>
      </c>
      <c r="B428" s="43" t="n">
        <v>2160</v>
      </c>
      <c r="C428" s="43" t="n">
        <v>125031481</v>
      </c>
      <c r="D428" s="43" t="s">
        <v>535</v>
      </c>
      <c r="E428" s="43" t="n">
        <v>0.2294339</v>
      </c>
      <c r="F428" s="43" t="n">
        <v>22.9433944</v>
      </c>
    </row>
    <row r="429" customFormat="false" ht="11.25" hidden="false" customHeight="false" outlineLevel="0" collapsed="false">
      <c r="A429" s="43" t="n">
        <v>2160</v>
      </c>
      <c r="B429" s="43" t="n">
        <v>2160</v>
      </c>
      <c r="C429" s="43" t="n">
        <v>125031483</v>
      </c>
      <c r="D429" s="43" t="s">
        <v>537</v>
      </c>
      <c r="E429" s="43" t="n">
        <v>0.0047505</v>
      </c>
      <c r="F429" s="43" t="n">
        <v>0.4750543</v>
      </c>
    </row>
    <row r="430" customFormat="false" ht="11.25" hidden="false" customHeight="false" outlineLevel="0" collapsed="false">
      <c r="A430" s="43" t="n">
        <v>2160</v>
      </c>
      <c r="B430" s="43" t="n">
        <v>2160</v>
      </c>
      <c r="C430" s="43" t="n">
        <v>125031484</v>
      </c>
      <c r="D430" s="43" t="s">
        <v>538</v>
      </c>
      <c r="E430" s="43" t="n">
        <v>0.1809441</v>
      </c>
      <c r="F430" s="43" t="n">
        <v>18.0944113</v>
      </c>
    </row>
    <row r="431" customFormat="false" ht="11.25" hidden="false" customHeight="false" outlineLevel="0" collapsed="false">
      <c r="A431" s="43" t="n">
        <v>2160</v>
      </c>
      <c r="B431" s="43" t="n">
        <v>2160</v>
      </c>
      <c r="C431" s="43" t="n">
        <v>125031485</v>
      </c>
      <c r="D431" s="43" t="s">
        <v>539</v>
      </c>
      <c r="E431" s="43" t="n">
        <v>0.5848714</v>
      </c>
      <c r="F431" s="43" t="n">
        <v>58.4871397</v>
      </c>
    </row>
    <row r="432" customFormat="false" ht="11.25" hidden="false" customHeight="false" outlineLevel="0" collapsed="false">
      <c r="A432" s="43" t="n">
        <v>2161</v>
      </c>
      <c r="B432" s="43" t="n">
        <v>2161</v>
      </c>
      <c r="C432" s="43" t="n">
        <v>125031480</v>
      </c>
      <c r="D432" s="43" t="s">
        <v>534</v>
      </c>
      <c r="E432" s="43" t="n">
        <v>0.1353096</v>
      </c>
      <c r="F432" s="43" t="n">
        <v>13.530956</v>
      </c>
    </row>
    <row r="433" customFormat="false" ht="11.25" hidden="false" customHeight="false" outlineLevel="0" collapsed="false">
      <c r="A433" s="43" t="n">
        <v>2161</v>
      </c>
      <c r="B433" s="43" t="n">
        <v>2161</v>
      </c>
      <c r="C433" s="43" t="n">
        <v>125031481</v>
      </c>
      <c r="D433" s="43" t="s">
        <v>535</v>
      </c>
      <c r="E433" s="43" t="n">
        <v>0.0039364</v>
      </c>
      <c r="F433" s="43" t="n">
        <v>0.3936394</v>
      </c>
    </row>
    <row r="434" customFormat="false" ht="11.25" hidden="false" customHeight="false" outlineLevel="0" collapsed="false">
      <c r="A434" s="43" t="n">
        <v>2161</v>
      </c>
      <c r="B434" s="43" t="n">
        <v>2161</v>
      </c>
      <c r="C434" s="43" t="n">
        <v>125031483</v>
      </c>
      <c r="D434" s="43" t="s">
        <v>537</v>
      </c>
      <c r="E434" s="43" t="n">
        <v>0.4593971</v>
      </c>
      <c r="F434" s="43" t="n">
        <v>45.9397102</v>
      </c>
    </row>
    <row r="435" customFormat="false" ht="11.25" hidden="false" customHeight="false" outlineLevel="0" collapsed="false">
      <c r="A435" s="43" t="n">
        <v>2161</v>
      </c>
      <c r="B435" s="43" t="n">
        <v>2161</v>
      </c>
      <c r="C435" s="43" t="n">
        <v>125031484</v>
      </c>
      <c r="D435" s="43" t="s">
        <v>538</v>
      </c>
      <c r="E435" s="43" t="n">
        <v>0.4009442</v>
      </c>
      <c r="F435" s="43" t="n">
        <v>40.0944206</v>
      </c>
    </row>
    <row r="436" customFormat="false" ht="11.25" hidden="false" customHeight="false" outlineLevel="0" collapsed="false">
      <c r="A436" s="43" t="n">
        <v>2161</v>
      </c>
      <c r="B436" s="43" t="n">
        <v>2161</v>
      </c>
      <c r="C436" s="43" t="n">
        <v>125031487</v>
      </c>
      <c r="D436" s="43" t="s">
        <v>541</v>
      </c>
      <c r="E436" s="43" t="n">
        <v>0.0004127</v>
      </c>
      <c r="F436" s="43" t="n">
        <v>0.0412738</v>
      </c>
    </row>
    <row r="437" customFormat="false" ht="11.25" hidden="false" customHeight="false" outlineLevel="0" collapsed="false">
      <c r="A437" s="43" t="n">
        <v>2162</v>
      </c>
      <c r="B437" s="43" t="n">
        <v>2162</v>
      </c>
      <c r="C437" s="43" t="n">
        <v>119011354</v>
      </c>
      <c r="D437" s="43" t="s">
        <v>397</v>
      </c>
      <c r="E437" s="43" t="n">
        <v>0.0001778</v>
      </c>
      <c r="F437" s="43" t="n">
        <v>0.0177842</v>
      </c>
    </row>
    <row r="438" customFormat="false" ht="11.25" hidden="false" customHeight="false" outlineLevel="0" collapsed="false">
      <c r="A438" s="43" t="n">
        <v>2162</v>
      </c>
      <c r="B438" s="43" t="n">
        <v>2162</v>
      </c>
      <c r="C438" s="43" t="n">
        <v>119011361</v>
      </c>
      <c r="D438" s="43" t="s">
        <v>404</v>
      </c>
      <c r="E438" s="43" t="n">
        <v>0.0001759</v>
      </c>
      <c r="F438" s="43" t="n">
        <v>0.0175856</v>
      </c>
    </row>
    <row r="439" customFormat="false" ht="11.25" hidden="false" customHeight="false" outlineLevel="0" collapsed="false">
      <c r="A439" s="43" t="n">
        <v>2162</v>
      </c>
      <c r="B439" s="43" t="n">
        <v>2162</v>
      </c>
      <c r="C439" s="43" t="n">
        <v>125031479</v>
      </c>
      <c r="D439" s="43" t="s">
        <v>533</v>
      </c>
      <c r="E439" s="43" t="n">
        <v>0.9608444</v>
      </c>
      <c r="F439" s="43" t="n">
        <v>96.084443</v>
      </c>
    </row>
    <row r="440" customFormat="false" ht="11.25" hidden="false" customHeight="false" outlineLevel="0" collapsed="false">
      <c r="A440" s="43" t="n">
        <v>2162</v>
      </c>
      <c r="B440" s="43" t="n">
        <v>2162</v>
      </c>
      <c r="C440" s="43" t="n">
        <v>125031483</v>
      </c>
      <c r="D440" s="43" t="s">
        <v>537</v>
      </c>
      <c r="E440" s="43" t="n">
        <v>0.0388019</v>
      </c>
      <c r="F440" s="43" t="n">
        <v>3.8801872</v>
      </c>
    </row>
    <row r="441" customFormat="false" ht="11.25" hidden="false" customHeight="false" outlineLevel="0" collapsed="false">
      <c r="A441" s="43" t="n">
        <v>2163</v>
      </c>
      <c r="B441" s="43" t="n">
        <v>2163</v>
      </c>
      <c r="C441" s="43" t="n">
        <v>119011354</v>
      </c>
      <c r="D441" s="43" t="s">
        <v>397</v>
      </c>
      <c r="E441" s="43" t="n">
        <v>0.3678545</v>
      </c>
      <c r="F441" s="43" t="n">
        <v>36.7854538</v>
      </c>
    </row>
    <row r="442" customFormat="false" ht="11.25" hidden="false" customHeight="false" outlineLevel="0" collapsed="false">
      <c r="A442" s="43" t="n">
        <v>2163</v>
      </c>
      <c r="B442" s="43" t="n">
        <v>2163</v>
      </c>
      <c r="C442" s="43" t="n">
        <v>125031479</v>
      </c>
      <c r="D442" s="43" t="s">
        <v>533</v>
      </c>
      <c r="E442" s="43" t="n">
        <v>0.048699</v>
      </c>
      <c r="F442" s="43" t="n">
        <v>4.8698965</v>
      </c>
    </row>
    <row r="443" customFormat="false" ht="11.25" hidden="false" customHeight="false" outlineLevel="0" collapsed="false">
      <c r="A443" s="43" t="n">
        <v>2163</v>
      </c>
      <c r="B443" s="43" t="n">
        <v>2163</v>
      </c>
      <c r="C443" s="43" t="n">
        <v>125031480</v>
      </c>
      <c r="D443" s="43" t="s">
        <v>534</v>
      </c>
      <c r="E443" s="43" t="n">
        <v>0.5834465</v>
      </c>
      <c r="F443" s="43" t="n">
        <v>58.3446497</v>
      </c>
    </row>
    <row r="444" customFormat="false" ht="11.25" hidden="false" customHeight="false" outlineLevel="0" collapsed="false">
      <c r="A444" s="43" t="n">
        <v>2164</v>
      </c>
      <c r="B444" s="43" t="n">
        <v>2164</v>
      </c>
      <c r="C444" s="43" t="n">
        <v>125031484</v>
      </c>
      <c r="D444" s="43" t="s">
        <v>538</v>
      </c>
      <c r="E444" s="43" t="n">
        <v>0.0773159</v>
      </c>
      <c r="F444" s="43" t="n">
        <v>7.7315888</v>
      </c>
    </row>
    <row r="445" customFormat="false" ht="11.25" hidden="false" customHeight="false" outlineLevel="0" collapsed="false">
      <c r="A445" s="43" t="n">
        <v>2164</v>
      </c>
      <c r="B445" s="43" t="n">
        <v>2164</v>
      </c>
      <c r="C445" s="43" t="n">
        <v>125031486</v>
      </c>
      <c r="D445" s="43" t="s">
        <v>540</v>
      </c>
      <c r="E445" s="43" t="n">
        <v>0.0003065</v>
      </c>
      <c r="F445" s="43" t="n">
        <v>0.0306489</v>
      </c>
    </row>
    <row r="446" customFormat="false" ht="11.25" hidden="false" customHeight="false" outlineLevel="0" collapsed="false">
      <c r="A446" s="43" t="n">
        <v>2164</v>
      </c>
      <c r="B446" s="43" t="n">
        <v>2164</v>
      </c>
      <c r="C446" s="43" t="n">
        <v>127021518</v>
      </c>
      <c r="D446" s="43" t="s">
        <v>578</v>
      </c>
      <c r="E446" s="43" t="n">
        <v>0.0006128</v>
      </c>
      <c r="F446" s="43" t="n">
        <v>0.0612806</v>
      </c>
    </row>
    <row r="447" customFormat="false" ht="11.25" hidden="false" customHeight="false" outlineLevel="0" collapsed="false">
      <c r="A447" s="43" t="n">
        <v>2164</v>
      </c>
      <c r="B447" s="43" t="n">
        <v>2164</v>
      </c>
      <c r="C447" s="43" t="n">
        <v>127021519</v>
      </c>
      <c r="D447" s="43" t="s">
        <v>579</v>
      </c>
      <c r="E447" s="43" t="n">
        <v>0.920539</v>
      </c>
      <c r="F447" s="43" t="n">
        <v>92.0539018</v>
      </c>
    </row>
    <row r="448" customFormat="false" ht="11.25" hidden="false" customHeight="false" outlineLevel="0" collapsed="false">
      <c r="A448" s="43" t="n">
        <v>2164</v>
      </c>
      <c r="B448" s="43" t="n">
        <v>2164</v>
      </c>
      <c r="C448" s="43" t="n">
        <v>127021521</v>
      </c>
      <c r="D448" s="43" t="s">
        <v>581</v>
      </c>
      <c r="E448" s="43" t="n">
        <v>0.0012258</v>
      </c>
      <c r="F448" s="43" t="n">
        <v>0.1225797</v>
      </c>
    </row>
    <row r="449" customFormat="false" ht="11.25" hidden="false" customHeight="false" outlineLevel="0" collapsed="false">
      <c r="A449" s="43" t="n">
        <v>2165</v>
      </c>
      <c r="B449" s="43" t="n">
        <v>2165</v>
      </c>
      <c r="C449" s="43" t="n">
        <v>125031480</v>
      </c>
      <c r="D449" s="43" t="s">
        <v>534</v>
      </c>
      <c r="E449" s="43" t="n">
        <v>0.1331058</v>
      </c>
      <c r="F449" s="43" t="n">
        <v>13.3105849</v>
      </c>
    </row>
    <row r="450" customFormat="false" ht="11.25" hidden="false" customHeight="false" outlineLevel="0" collapsed="false">
      <c r="A450" s="43" t="n">
        <v>2165</v>
      </c>
      <c r="B450" s="43" t="n">
        <v>2165</v>
      </c>
      <c r="C450" s="43" t="n">
        <v>127021513</v>
      </c>
      <c r="D450" s="43" t="s">
        <v>573</v>
      </c>
      <c r="E450" s="43" t="n">
        <v>0.0004095</v>
      </c>
      <c r="F450" s="43" t="n">
        <v>0.0409465</v>
      </c>
    </row>
    <row r="451" customFormat="false" ht="11.25" hidden="false" customHeight="false" outlineLevel="0" collapsed="false">
      <c r="A451" s="43" t="n">
        <v>2165</v>
      </c>
      <c r="B451" s="43" t="n">
        <v>2165</v>
      </c>
      <c r="C451" s="43" t="n">
        <v>127021515</v>
      </c>
      <c r="D451" s="43" t="s">
        <v>575</v>
      </c>
      <c r="E451" s="43" t="n">
        <v>0.4162682</v>
      </c>
      <c r="F451" s="43" t="n">
        <v>41.6268211</v>
      </c>
    </row>
    <row r="452" customFormat="false" ht="11.25" hidden="false" customHeight="false" outlineLevel="0" collapsed="false">
      <c r="A452" s="43" t="n">
        <v>2165</v>
      </c>
      <c r="B452" s="43" t="n">
        <v>2165</v>
      </c>
      <c r="C452" s="43" t="n">
        <v>127021516</v>
      </c>
      <c r="D452" s="43" t="s">
        <v>576</v>
      </c>
      <c r="E452" s="43" t="n">
        <v>0.4502165</v>
      </c>
      <c r="F452" s="43" t="n">
        <v>45.0216475</v>
      </c>
    </row>
    <row r="453" customFormat="false" ht="11.25" hidden="false" customHeight="false" outlineLevel="0" collapsed="false">
      <c r="A453" s="43" t="n">
        <v>2166</v>
      </c>
      <c r="B453" s="43" t="n">
        <v>2166</v>
      </c>
      <c r="C453" s="43" t="n">
        <v>127021509</v>
      </c>
      <c r="D453" s="43" t="s">
        <v>569</v>
      </c>
      <c r="E453" s="43" t="n">
        <v>0.0003813</v>
      </c>
      <c r="F453" s="43" t="n">
        <v>0.0381272</v>
      </c>
    </row>
    <row r="454" customFormat="false" ht="11.25" hidden="false" customHeight="false" outlineLevel="0" collapsed="false">
      <c r="A454" s="43" t="n">
        <v>2166</v>
      </c>
      <c r="B454" s="43" t="n">
        <v>2166</v>
      </c>
      <c r="C454" s="43" t="n">
        <v>127021511</v>
      </c>
      <c r="D454" s="43" t="s">
        <v>571</v>
      </c>
      <c r="E454" s="43" t="n">
        <v>0.4682065</v>
      </c>
      <c r="F454" s="43" t="n">
        <v>46.8206451</v>
      </c>
    </row>
    <row r="455" customFormat="false" ht="11.25" hidden="false" customHeight="false" outlineLevel="0" collapsed="false">
      <c r="A455" s="43" t="n">
        <v>2166</v>
      </c>
      <c r="B455" s="43" t="n">
        <v>2166</v>
      </c>
      <c r="C455" s="43" t="n">
        <v>127021512</v>
      </c>
      <c r="D455" s="43" t="s">
        <v>572</v>
      </c>
      <c r="E455" s="43" t="n">
        <v>0.1369737</v>
      </c>
      <c r="F455" s="43" t="n">
        <v>13.6973684</v>
      </c>
    </row>
    <row r="456" customFormat="false" ht="11.25" hidden="false" customHeight="false" outlineLevel="0" collapsed="false">
      <c r="A456" s="43" t="n">
        <v>2166</v>
      </c>
      <c r="B456" s="43" t="n">
        <v>2166</v>
      </c>
      <c r="C456" s="43" t="n">
        <v>127021513</v>
      </c>
      <c r="D456" s="43" t="s">
        <v>573</v>
      </c>
      <c r="E456" s="43" t="n">
        <v>0.3944386</v>
      </c>
      <c r="F456" s="43" t="n">
        <v>39.4438594</v>
      </c>
    </row>
    <row r="457" customFormat="false" ht="11.25" hidden="false" customHeight="false" outlineLevel="0" collapsed="false">
      <c r="A457" s="43" t="n">
        <v>2167</v>
      </c>
      <c r="B457" s="43" t="n">
        <v>2167</v>
      </c>
      <c r="C457" s="43" t="n">
        <v>123021442</v>
      </c>
      <c r="D457" s="43" t="s">
        <v>491</v>
      </c>
      <c r="E457" s="43" t="n">
        <v>1</v>
      </c>
      <c r="F457" s="43" t="n">
        <v>100</v>
      </c>
    </row>
    <row r="458" customFormat="false" ht="11.25" hidden="false" customHeight="false" outlineLevel="0" collapsed="false">
      <c r="A458" s="43" t="n">
        <v>2168</v>
      </c>
      <c r="B458" s="43" t="n">
        <v>2168</v>
      </c>
      <c r="C458" s="43" t="n">
        <v>127011504</v>
      </c>
      <c r="D458" s="43" t="s">
        <v>560</v>
      </c>
      <c r="E458" s="43" t="n">
        <v>0.3994886</v>
      </c>
      <c r="F458" s="43" t="n">
        <v>39.9488573</v>
      </c>
    </row>
    <row r="459" customFormat="false" ht="11.25" hidden="false" customHeight="false" outlineLevel="0" collapsed="false">
      <c r="A459" s="43" t="n">
        <v>2168</v>
      </c>
      <c r="B459" s="43" t="n">
        <v>2168</v>
      </c>
      <c r="C459" s="43" t="n">
        <v>127011594</v>
      </c>
      <c r="D459" s="43" t="s">
        <v>565</v>
      </c>
      <c r="E459" s="43" t="n">
        <v>0.2876428</v>
      </c>
      <c r="F459" s="43" t="n">
        <v>28.7642838</v>
      </c>
    </row>
    <row r="460" customFormat="false" ht="11.25" hidden="false" customHeight="false" outlineLevel="0" collapsed="false">
      <c r="A460" s="43" t="n">
        <v>2168</v>
      </c>
      <c r="B460" s="43" t="n">
        <v>2168</v>
      </c>
      <c r="C460" s="43" t="n">
        <v>127011595</v>
      </c>
      <c r="D460" s="43" t="s">
        <v>566</v>
      </c>
      <c r="E460" s="43" t="n">
        <v>0.2244517</v>
      </c>
      <c r="F460" s="43" t="n">
        <v>22.44517</v>
      </c>
    </row>
    <row r="461" customFormat="false" ht="11.25" hidden="false" customHeight="false" outlineLevel="0" collapsed="false">
      <c r="A461" s="43" t="n">
        <v>2168</v>
      </c>
      <c r="B461" s="43" t="n">
        <v>2168</v>
      </c>
      <c r="C461" s="43" t="n">
        <v>127011596</v>
      </c>
      <c r="D461" s="43" t="s">
        <v>567</v>
      </c>
      <c r="E461" s="43" t="n">
        <v>0.0339799</v>
      </c>
      <c r="F461" s="43" t="n">
        <v>3.3979913</v>
      </c>
    </row>
    <row r="462" customFormat="false" ht="11.25" hidden="false" customHeight="false" outlineLevel="0" collapsed="false">
      <c r="A462" s="43" t="n">
        <v>2168</v>
      </c>
      <c r="B462" s="43" t="n">
        <v>2168</v>
      </c>
      <c r="C462" s="43" t="n">
        <v>127031599</v>
      </c>
      <c r="D462" s="43" t="s">
        <v>586</v>
      </c>
      <c r="E462" s="43" t="n">
        <v>0.054437</v>
      </c>
      <c r="F462" s="43" t="n">
        <v>5.4436976</v>
      </c>
    </row>
    <row r="463" customFormat="false" ht="11.25" hidden="false" customHeight="false" outlineLevel="0" collapsed="false">
      <c r="A463" s="43" t="n">
        <v>2170</v>
      </c>
      <c r="B463" s="43" t="n">
        <v>2170</v>
      </c>
      <c r="C463" s="43" t="n">
        <v>127021509</v>
      </c>
      <c r="D463" s="43" t="s">
        <v>569</v>
      </c>
      <c r="E463" s="43" t="n">
        <v>0.0004454</v>
      </c>
      <c r="F463" s="43" t="n">
        <v>0.0445411</v>
      </c>
    </row>
    <row r="464" customFormat="false" ht="11.25" hidden="false" customHeight="false" outlineLevel="0" collapsed="false">
      <c r="A464" s="43" t="n">
        <v>2170</v>
      </c>
      <c r="B464" s="43" t="n">
        <v>2170</v>
      </c>
      <c r="C464" s="43" t="n">
        <v>127021512</v>
      </c>
      <c r="D464" s="43" t="s">
        <v>572</v>
      </c>
      <c r="E464" s="43" t="n">
        <v>0.0943673</v>
      </c>
      <c r="F464" s="43" t="n">
        <v>9.4367338</v>
      </c>
    </row>
    <row r="465" customFormat="false" ht="11.25" hidden="false" customHeight="false" outlineLevel="0" collapsed="false">
      <c r="A465" s="43" t="n">
        <v>2170</v>
      </c>
      <c r="B465" s="43" t="n">
        <v>2170</v>
      </c>
      <c r="C465" s="43" t="n">
        <v>127031522</v>
      </c>
      <c r="D465" s="43" t="s">
        <v>582</v>
      </c>
      <c r="E465" s="43" t="n">
        <v>0.1487047</v>
      </c>
      <c r="F465" s="43" t="n">
        <v>14.8704659</v>
      </c>
    </row>
    <row r="466" customFormat="false" ht="11.25" hidden="false" customHeight="false" outlineLevel="0" collapsed="false">
      <c r="A466" s="43" t="n">
        <v>2170</v>
      </c>
      <c r="B466" s="43" t="n">
        <v>2170</v>
      </c>
      <c r="C466" s="43" t="n">
        <v>127031523</v>
      </c>
      <c r="D466" s="43" t="s">
        <v>583</v>
      </c>
      <c r="E466" s="43" t="n">
        <v>0.1779734</v>
      </c>
      <c r="F466" s="43" t="n">
        <v>17.7973406</v>
      </c>
    </row>
    <row r="467" customFormat="false" ht="11.25" hidden="false" customHeight="false" outlineLevel="0" collapsed="false">
      <c r="A467" s="43" t="n">
        <v>2170</v>
      </c>
      <c r="B467" s="43" t="n">
        <v>2170</v>
      </c>
      <c r="C467" s="43" t="n">
        <v>127031524</v>
      </c>
      <c r="D467" s="43" t="s">
        <v>584</v>
      </c>
      <c r="E467" s="43" t="n">
        <v>0.0330423</v>
      </c>
      <c r="F467" s="43" t="n">
        <v>3.3042315</v>
      </c>
    </row>
    <row r="468" customFormat="false" ht="11.25" hidden="false" customHeight="false" outlineLevel="0" collapsed="false">
      <c r="A468" s="43" t="n">
        <v>2170</v>
      </c>
      <c r="B468" s="43" t="n">
        <v>2170</v>
      </c>
      <c r="C468" s="43" t="n">
        <v>127031598</v>
      </c>
      <c r="D468" s="43" t="s">
        <v>585</v>
      </c>
      <c r="E468" s="43" t="n">
        <v>0.2573509</v>
      </c>
      <c r="F468" s="43" t="n">
        <v>25.7350857</v>
      </c>
    </row>
    <row r="469" customFormat="false" ht="11.25" hidden="false" customHeight="false" outlineLevel="0" collapsed="false">
      <c r="A469" s="43" t="n">
        <v>2170</v>
      </c>
      <c r="B469" s="43" t="n">
        <v>2170</v>
      </c>
      <c r="C469" s="43" t="n">
        <v>127031599</v>
      </c>
      <c r="D469" s="43" t="s">
        <v>586</v>
      </c>
      <c r="E469" s="43" t="n">
        <v>0.0883467</v>
      </c>
      <c r="F469" s="43" t="n">
        <v>8.8346699</v>
      </c>
    </row>
    <row r="470" customFormat="false" ht="11.25" hidden="false" customHeight="false" outlineLevel="0" collapsed="false">
      <c r="A470" s="43" t="n">
        <v>2170</v>
      </c>
      <c r="B470" s="43" t="n">
        <v>2170</v>
      </c>
      <c r="C470" s="43" t="n">
        <v>127031600</v>
      </c>
      <c r="D470" s="43" t="s">
        <v>587</v>
      </c>
      <c r="E470" s="43" t="n">
        <v>0.1448742</v>
      </c>
      <c r="F470" s="43" t="n">
        <v>14.4874168</v>
      </c>
    </row>
    <row r="471" customFormat="false" ht="11.25" hidden="false" customHeight="false" outlineLevel="0" collapsed="false">
      <c r="A471" s="43" t="n">
        <v>2170</v>
      </c>
      <c r="B471" s="43" t="n">
        <v>2170</v>
      </c>
      <c r="C471" s="43" t="n">
        <v>127031601</v>
      </c>
      <c r="D471" s="43" t="s">
        <v>588</v>
      </c>
      <c r="E471" s="43" t="n">
        <v>0.0548778</v>
      </c>
      <c r="F471" s="43" t="n">
        <v>5.4877763</v>
      </c>
    </row>
    <row r="472" customFormat="false" ht="11.25" hidden="false" customHeight="false" outlineLevel="0" collapsed="false">
      <c r="A472" s="43" t="n">
        <v>2171</v>
      </c>
      <c r="B472" s="43" t="n">
        <v>2171</v>
      </c>
      <c r="C472" s="43" t="n">
        <v>127011593</v>
      </c>
      <c r="D472" s="43" t="s">
        <v>564</v>
      </c>
      <c r="E472" s="43" t="n">
        <v>0.2007625</v>
      </c>
      <c r="F472" s="43" t="n">
        <v>20.0762464</v>
      </c>
    </row>
    <row r="473" customFormat="false" ht="11.25" hidden="false" customHeight="false" outlineLevel="0" collapsed="false">
      <c r="A473" s="43" t="n">
        <v>2171</v>
      </c>
      <c r="B473" s="43" t="n">
        <v>2171</v>
      </c>
      <c r="C473" s="43" t="n">
        <v>127011595</v>
      </c>
      <c r="D473" s="43" t="s">
        <v>566</v>
      </c>
      <c r="E473" s="43" t="n">
        <v>0.0726918</v>
      </c>
      <c r="F473" s="43" t="n">
        <v>7.2691828</v>
      </c>
    </row>
    <row r="474" customFormat="false" ht="11.25" hidden="false" customHeight="false" outlineLevel="0" collapsed="false">
      <c r="A474" s="43" t="n">
        <v>2171</v>
      </c>
      <c r="B474" s="43" t="n">
        <v>2171</v>
      </c>
      <c r="C474" s="43" t="n">
        <v>127011596</v>
      </c>
      <c r="D474" s="43" t="s">
        <v>567</v>
      </c>
      <c r="E474" s="43" t="n">
        <v>0.290968</v>
      </c>
      <c r="F474" s="43" t="n">
        <v>29.096797</v>
      </c>
    </row>
    <row r="475" customFormat="false" ht="11.25" hidden="false" customHeight="false" outlineLevel="0" collapsed="false">
      <c r="A475" s="43" t="n">
        <v>2171</v>
      </c>
      <c r="B475" s="43" t="n">
        <v>2171</v>
      </c>
      <c r="C475" s="43" t="n">
        <v>127011597</v>
      </c>
      <c r="D475" s="43" t="s">
        <v>568</v>
      </c>
      <c r="E475" s="43" t="n">
        <v>0.4354058</v>
      </c>
      <c r="F475" s="43" t="n">
        <v>43.5405754</v>
      </c>
    </row>
    <row r="476" customFormat="false" ht="11.25" hidden="false" customHeight="false" outlineLevel="0" collapsed="false">
      <c r="A476" s="43" t="n">
        <v>2172</v>
      </c>
      <c r="B476" s="43" t="n">
        <v>2172</v>
      </c>
      <c r="C476" s="43" t="n">
        <v>127031524</v>
      </c>
      <c r="D476" s="43" t="s">
        <v>584</v>
      </c>
      <c r="E476" s="43" t="n">
        <v>1</v>
      </c>
      <c r="F476" s="43" t="n">
        <v>100</v>
      </c>
    </row>
    <row r="477" customFormat="false" ht="11.25" hidden="false" customHeight="false" outlineLevel="0" collapsed="false">
      <c r="A477" s="43" t="n">
        <v>2173</v>
      </c>
      <c r="B477" s="43" t="n">
        <v>2173</v>
      </c>
      <c r="C477" s="43" t="n">
        <v>127031524</v>
      </c>
      <c r="D477" s="43" t="s">
        <v>584</v>
      </c>
      <c r="E477" s="43" t="n">
        <v>1</v>
      </c>
      <c r="F477" s="43" t="n">
        <v>99.9999997</v>
      </c>
    </row>
    <row r="478" customFormat="false" ht="11.25" hidden="false" customHeight="false" outlineLevel="0" collapsed="false">
      <c r="A478" s="43" t="n">
        <v>2174</v>
      </c>
      <c r="B478" s="43" t="n">
        <v>2174</v>
      </c>
      <c r="C478" s="43" t="n">
        <v>127011506</v>
      </c>
      <c r="D478" s="43" t="s">
        <v>562</v>
      </c>
      <c r="E478" s="43" t="n">
        <v>0.001658</v>
      </c>
      <c r="F478" s="43" t="n">
        <v>0.1658008</v>
      </c>
    </row>
    <row r="479" customFormat="false" ht="11.25" hidden="false" customHeight="false" outlineLevel="0" collapsed="false">
      <c r="A479" s="43" t="n">
        <v>2174</v>
      </c>
      <c r="B479" s="43" t="n">
        <v>2174</v>
      </c>
      <c r="C479" s="43" t="n">
        <v>127031600</v>
      </c>
      <c r="D479" s="43" t="s">
        <v>587</v>
      </c>
      <c r="E479" s="43" t="n">
        <v>0.998342</v>
      </c>
      <c r="F479" s="43" t="n">
        <v>99.8341979</v>
      </c>
    </row>
    <row r="480" customFormat="false" ht="11.25" hidden="false" customHeight="false" outlineLevel="0" collapsed="false">
      <c r="A480" s="43" t="n">
        <v>2175</v>
      </c>
      <c r="B480" s="43" t="n">
        <v>2175</v>
      </c>
      <c r="C480" s="43" t="n">
        <v>127021518</v>
      </c>
      <c r="D480" s="43" t="s">
        <v>578</v>
      </c>
      <c r="E480" s="43" t="n">
        <v>1</v>
      </c>
      <c r="F480" s="43" t="n">
        <v>100</v>
      </c>
    </row>
    <row r="481" customFormat="false" ht="11.25" hidden="false" customHeight="false" outlineLevel="0" collapsed="false">
      <c r="A481" s="43" t="n">
        <v>2176</v>
      </c>
      <c r="B481" s="43" t="n">
        <v>2176</v>
      </c>
      <c r="C481" s="43" t="n">
        <v>127021510</v>
      </c>
      <c r="D481" s="43" t="s">
        <v>570</v>
      </c>
      <c r="E481" s="43" t="n">
        <v>0.394614</v>
      </c>
      <c r="F481" s="43" t="n">
        <v>39.4613964</v>
      </c>
    </row>
    <row r="482" customFormat="false" ht="11.25" hidden="false" customHeight="false" outlineLevel="0" collapsed="false">
      <c r="A482" s="43" t="n">
        <v>2176</v>
      </c>
      <c r="B482" s="43" t="n">
        <v>2176</v>
      </c>
      <c r="C482" s="43" t="n">
        <v>127021514</v>
      </c>
      <c r="D482" s="43" t="s">
        <v>574</v>
      </c>
      <c r="E482" s="43" t="n">
        <v>0.2041966</v>
      </c>
      <c r="F482" s="43" t="n">
        <v>20.4196591</v>
      </c>
    </row>
    <row r="483" customFormat="false" ht="11.25" hidden="false" customHeight="false" outlineLevel="0" collapsed="false">
      <c r="A483" s="43" t="n">
        <v>2176</v>
      </c>
      <c r="B483" s="43" t="n">
        <v>2176</v>
      </c>
      <c r="C483" s="43" t="n">
        <v>127021517</v>
      </c>
      <c r="D483" s="43" t="s">
        <v>577</v>
      </c>
      <c r="E483" s="43" t="n">
        <v>0.1741252</v>
      </c>
      <c r="F483" s="43" t="n">
        <v>17.412519</v>
      </c>
    </row>
    <row r="484" customFormat="false" ht="11.25" hidden="false" customHeight="false" outlineLevel="0" collapsed="false">
      <c r="A484" s="43" t="n">
        <v>2176</v>
      </c>
      <c r="B484" s="43" t="n">
        <v>2176</v>
      </c>
      <c r="C484" s="43" t="n">
        <v>127021520</v>
      </c>
      <c r="D484" s="43" t="s">
        <v>580</v>
      </c>
      <c r="E484" s="43" t="n">
        <v>0.2270643</v>
      </c>
      <c r="F484" s="43" t="n">
        <v>22.7064255</v>
      </c>
    </row>
    <row r="485" customFormat="false" ht="11.25" hidden="false" customHeight="false" outlineLevel="0" collapsed="false">
      <c r="A485" s="43" t="n">
        <v>2177</v>
      </c>
      <c r="B485" s="43" t="n">
        <v>2177</v>
      </c>
      <c r="C485" s="43" t="n">
        <v>127021509</v>
      </c>
      <c r="D485" s="43" t="s">
        <v>569</v>
      </c>
      <c r="E485" s="43" t="n">
        <v>1</v>
      </c>
      <c r="F485" s="43" t="n">
        <v>99.9999999</v>
      </c>
    </row>
    <row r="486" customFormat="false" ht="11.25" hidden="false" customHeight="false" outlineLevel="0" collapsed="false">
      <c r="A486" s="43" t="n">
        <v>2178</v>
      </c>
      <c r="B486" s="43" t="n">
        <v>2178</v>
      </c>
      <c r="C486" s="43" t="n">
        <v>127011505</v>
      </c>
      <c r="D486" s="43" t="s">
        <v>561</v>
      </c>
      <c r="E486" s="43" t="n">
        <v>0.3920637</v>
      </c>
      <c r="F486" s="43" t="n">
        <v>39.2063655</v>
      </c>
    </row>
    <row r="487" customFormat="false" ht="11.25" hidden="false" customHeight="false" outlineLevel="0" collapsed="false">
      <c r="A487" s="43" t="n">
        <v>2178</v>
      </c>
      <c r="B487" s="43" t="n">
        <v>2178</v>
      </c>
      <c r="C487" s="43" t="n">
        <v>127021518</v>
      </c>
      <c r="D487" s="43" t="s">
        <v>578</v>
      </c>
      <c r="E487" s="43" t="n">
        <v>0.6079363</v>
      </c>
      <c r="F487" s="43" t="n">
        <v>60.7936342</v>
      </c>
    </row>
    <row r="488" customFormat="false" ht="11.25" hidden="false" customHeight="false" outlineLevel="0" collapsed="false">
      <c r="A488" s="43" t="n">
        <v>2179</v>
      </c>
      <c r="B488" s="43" t="n">
        <v>2179</v>
      </c>
      <c r="C488" s="43" t="n">
        <v>123021440</v>
      </c>
      <c r="D488" s="43" t="s">
        <v>489</v>
      </c>
      <c r="E488" s="43" t="n">
        <v>0.010871</v>
      </c>
      <c r="F488" s="43" t="n">
        <v>1.0870977</v>
      </c>
    </row>
    <row r="489" customFormat="false" ht="11.25" hidden="false" customHeight="false" outlineLevel="0" collapsed="false">
      <c r="A489" s="43" t="n">
        <v>2179</v>
      </c>
      <c r="B489" s="43" t="n">
        <v>2179</v>
      </c>
      <c r="C489" s="43" t="n">
        <v>127011505</v>
      </c>
      <c r="D489" s="43" t="s">
        <v>561</v>
      </c>
      <c r="E489" s="43" t="n">
        <v>0.4582633</v>
      </c>
      <c r="F489" s="43" t="n">
        <v>45.8263334</v>
      </c>
    </row>
    <row r="490" customFormat="false" ht="11.25" hidden="false" customHeight="false" outlineLevel="0" collapsed="false">
      <c r="A490" s="43" t="n">
        <v>2179</v>
      </c>
      <c r="B490" s="43" t="n">
        <v>2179</v>
      </c>
      <c r="C490" s="43" t="n">
        <v>127011506</v>
      </c>
      <c r="D490" s="43" t="s">
        <v>562</v>
      </c>
      <c r="E490" s="43" t="n">
        <v>0.5308657</v>
      </c>
      <c r="F490" s="43" t="n">
        <v>53.086569</v>
      </c>
    </row>
    <row r="491" customFormat="false" ht="11.25" hidden="false" customHeight="false" outlineLevel="0" collapsed="false">
      <c r="A491" s="43" t="n">
        <v>2190</v>
      </c>
      <c r="B491" s="43" t="n">
        <v>2190</v>
      </c>
      <c r="C491" s="43" t="n">
        <v>119011355</v>
      </c>
      <c r="D491" s="43" t="s">
        <v>398</v>
      </c>
      <c r="E491" s="43" t="n">
        <v>0.0001173</v>
      </c>
      <c r="F491" s="43" t="n">
        <v>0.01173</v>
      </c>
    </row>
    <row r="492" customFormat="false" ht="11.25" hidden="false" customHeight="false" outlineLevel="0" collapsed="false">
      <c r="A492" s="43" t="n">
        <v>2190</v>
      </c>
      <c r="B492" s="43" t="n">
        <v>2190</v>
      </c>
      <c r="C492" s="43" t="n">
        <v>119011357</v>
      </c>
      <c r="D492" s="43" t="s">
        <v>400</v>
      </c>
      <c r="E492" s="43" t="n">
        <v>0.9919709</v>
      </c>
      <c r="F492" s="43" t="n">
        <v>99.1970883</v>
      </c>
    </row>
    <row r="493" customFormat="false" ht="11.25" hidden="false" customHeight="false" outlineLevel="0" collapsed="false">
      <c r="A493" s="43" t="n">
        <v>2190</v>
      </c>
      <c r="B493" s="43" t="n">
        <v>2190</v>
      </c>
      <c r="C493" s="43" t="n">
        <v>119011571</v>
      </c>
      <c r="D493" s="43" t="s">
        <v>405</v>
      </c>
      <c r="E493" s="43" t="n">
        <v>0.0079118</v>
      </c>
      <c r="F493" s="43" t="n">
        <v>0.7911817</v>
      </c>
    </row>
    <row r="494" customFormat="false" ht="11.25" hidden="false" customHeight="false" outlineLevel="0" collapsed="false">
      <c r="A494" s="43" t="n">
        <v>2191</v>
      </c>
      <c r="B494" s="43" t="n">
        <v>2191</v>
      </c>
      <c r="C494" s="43" t="n">
        <v>119021362</v>
      </c>
      <c r="D494" s="43" t="s">
        <v>407</v>
      </c>
      <c r="E494" s="43" t="n">
        <v>1</v>
      </c>
      <c r="F494" s="43" t="n">
        <v>100</v>
      </c>
    </row>
    <row r="495" customFormat="false" ht="11.25" hidden="false" customHeight="false" outlineLevel="0" collapsed="false">
      <c r="A495" s="43" t="n">
        <v>2192</v>
      </c>
      <c r="B495" s="43" t="n">
        <v>2192</v>
      </c>
      <c r="C495" s="43" t="n">
        <v>119021362</v>
      </c>
      <c r="D495" s="43" t="s">
        <v>407</v>
      </c>
      <c r="E495" s="43" t="n">
        <v>0.9982028</v>
      </c>
      <c r="F495" s="43" t="n">
        <v>99.8202752</v>
      </c>
    </row>
    <row r="496" customFormat="false" ht="11.25" hidden="false" customHeight="false" outlineLevel="0" collapsed="false">
      <c r="A496" s="43" t="n">
        <v>2192</v>
      </c>
      <c r="B496" s="43" t="n">
        <v>2192</v>
      </c>
      <c r="C496" s="43" t="n">
        <v>119021573</v>
      </c>
      <c r="D496" s="43" t="s">
        <v>412</v>
      </c>
      <c r="E496" s="43" t="n">
        <v>0.0017186</v>
      </c>
      <c r="F496" s="43" t="n">
        <v>0.1718619</v>
      </c>
    </row>
    <row r="497" customFormat="false" ht="11.25" hidden="false" customHeight="false" outlineLevel="0" collapsed="false">
      <c r="A497" s="43" t="n">
        <v>2193</v>
      </c>
      <c r="B497" s="43" t="n">
        <v>2193</v>
      </c>
      <c r="C497" s="43" t="n">
        <v>119021363</v>
      </c>
      <c r="D497" s="43" t="s">
        <v>408</v>
      </c>
      <c r="E497" s="43" t="n">
        <v>0.2782963</v>
      </c>
      <c r="F497" s="43" t="n">
        <v>27.8296338</v>
      </c>
    </row>
    <row r="498" customFormat="false" ht="11.25" hidden="false" customHeight="false" outlineLevel="0" collapsed="false">
      <c r="A498" s="43" t="n">
        <v>2193</v>
      </c>
      <c r="B498" s="43" t="n">
        <v>2193</v>
      </c>
      <c r="C498" s="43" t="n">
        <v>120031390</v>
      </c>
      <c r="D498" s="43" t="s">
        <v>436</v>
      </c>
      <c r="E498" s="43" t="n">
        <v>0.0361509</v>
      </c>
      <c r="F498" s="43" t="n">
        <v>3.61509</v>
      </c>
    </row>
    <row r="499" customFormat="false" ht="11.25" hidden="false" customHeight="false" outlineLevel="0" collapsed="false">
      <c r="A499" s="43" t="n">
        <v>2193</v>
      </c>
      <c r="B499" s="43" t="n">
        <v>2193</v>
      </c>
      <c r="C499" s="43" t="n">
        <v>120031392</v>
      </c>
      <c r="D499" s="43" t="s">
        <v>438</v>
      </c>
      <c r="E499" s="43" t="n">
        <v>0.6855528</v>
      </c>
      <c r="F499" s="43" t="n">
        <v>68.5552762</v>
      </c>
    </row>
    <row r="500" customFormat="false" ht="11.25" hidden="false" customHeight="false" outlineLevel="0" collapsed="false">
      <c r="A500" s="43" t="n">
        <v>2194</v>
      </c>
      <c r="B500" s="43" t="n">
        <v>2194</v>
      </c>
      <c r="C500" s="43" t="n">
        <v>119021363</v>
      </c>
      <c r="D500" s="43" t="s">
        <v>408</v>
      </c>
      <c r="E500" s="43" t="n">
        <v>1</v>
      </c>
      <c r="F500" s="43" t="n">
        <v>100</v>
      </c>
    </row>
    <row r="501" customFormat="false" ht="11.25" hidden="false" customHeight="false" outlineLevel="0" collapsed="false">
      <c r="A501" s="43" t="n">
        <v>2195</v>
      </c>
      <c r="B501" s="43" t="n">
        <v>2195</v>
      </c>
      <c r="C501" s="43" t="n">
        <v>119021573</v>
      </c>
      <c r="D501" s="43" t="s">
        <v>412</v>
      </c>
      <c r="E501" s="43" t="n">
        <v>0.6269456</v>
      </c>
      <c r="F501" s="43" t="n">
        <v>62.6945551</v>
      </c>
    </row>
    <row r="502" customFormat="false" ht="11.25" hidden="false" customHeight="false" outlineLevel="0" collapsed="false">
      <c r="A502" s="43" t="n">
        <v>2195</v>
      </c>
      <c r="B502" s="43" t="n">
        <v>2195</v>
      </c>
      <c r="C502" s="43" t="n">
        <v>119021574</v>
      </c>
      <c r="D502" s="43" t="s">
        <v>413</v>
      </c>
      <c r="E502" s="43" t="n">
        <v>0.3730544</v>
      </c>
      <c r="F502" s="43" t="n">
        <v>37.3054449</v>
      </c>
    </row>
    <row r="503" customFormat="false" ht="11.25" hidden="false" customHeight="false" outlineLevel="0" collapsed="false">
      <c r="A503" s="43" t="n">
        <v>2196</v>
      </c>
      <c r="B503" s="43" t="n">
        <v>2196</v>
      </c>
      <c r="C503" s="43" t="n">
        <v>119011357</v>
      </c>
      <c r="D503" s="43" t="s">
        <v>400</v>
      </c>
      <c r="E503" s="43" t="n">
        <v>0.0099164</v>
      </c>
      <c r="F503" s="43" t="n">
        <v>0.9916362</v>
      </c>
    </row>
    <row r="504" customFormat="false" ht="11.25" hidden="false" customHeight="false" outlineLevel="0" collapsed="false">
      <c r="A504" s="43" t="n">
        <v>2196</v>
      </c>
      <c r="B504" s="43" t="n">
        <v>2196</v>
      </c>
      <c r="C504" s="43" t="n">
        <v>119011572</v>
      </c>
      <c r="D504" s="43" t="s">
        <v>406</v>
      </c>
      <c r="E504" s="43" t="n">
        <v>0.0061903</v>
      </c>
      <c r="F504" s="43" t="n">
        <v>0.6190272</v>
      </c>
    </row>
    <row r="505" customFormat="false" ht="11.25" hidden="false" customHeight="false" outlineLevel="0" collapsed="false">
      <c r="A505" s="43" t="n">
        <v>2196</v>
      </c>
      <c r="B505" s="43" t="n">
        <v>2196</v>
      </c>
      <c r="C505" s="43" t="n">
        <v>119021366</v>
      </c>
      <c r="D505" s="43" t="s">
        <v>410</v>
      </c>
      <c r="E505" s="43" t="n">
        <v>0.6184063</v>
      </c>
      <c r="F505" s="43" t="n">
        <v>61.840632</v>
      </c>
    </row>
    <row r="506" customFormat="false" ht="11.25" hidden="false" customHeight="false" outlineLevel="0" collapsed="false">
      <c r="A506" s="43" t="n">
        <v>2196</v>
      </c>
      <c r="B506" s="43" t="n">
        <v>2196</v>
      </c>
      <c r="C506" s="43" t="n">
        <v>119021367</v>
      </c>
      <c r="D506" s="43" t="s">
        <v>411</v>
      </c>
      <c r="E506" s="43" t="n">
        <v>0.3626904</v>
      </c>
      <c r="F506" s="43" t="n">
        <v>36.2690422</v>
      </c>
    </row>
    <row r="507" customFormat="false" ht="11.25" hidden="false" customHeight="false" outlineLevel="0" collapsed="false">
      <c r="A507" s="43" t="n">
        <v>2196</v>
      </c>
      <c r="B507" s="43" t="n">
        <v>2196</v>
      </c>
      <c r="C507" s="43" t="n">
        <v>119021574</v>
      </c>
      <c r="D507" s="43" t="s">
        <v>413</v>
      </c>
      <c r="E507" s="43" t="n">
        <v>0.0027966</v>
      </c>
      <c r="F507" s="43" t="n">
        <v>0.2796624</v>
      </c>
    </row>
    <row r="508" customFormat="false" ht="11.25" hidden="false" customHeight="false" outlineLevel="0" collapsed="false">
      <c r="A508" s="43" t="n">
        <v>2197</v>
      </c>
      <c r="B508" s="43" t="n">
        <v>2197</v>
      </c>
      <c r="C508" s="43" t="n">
        <v>119011354</v>
      </c>
      <c r="D508" s="43" t="s">
        <v>397</v>
      </c>
      <c r="E508" s="43" t="n">
        <v>0.9867896</v>
      </c>
      <c r="F508" s="43" t="n">
        <v>98.6789588</v>
      </c>
    </row>
    <row r="509" customFormat="false" ht="11.25" hidden="false" customHeight="false" outlineLevel="0" collapsed="false">
      <c r="A509" s="43" t="n">
        <v>2197</v>
      </c>
      <c r="B509" s="43" t="n">
        <v>2197</v>
      </c>
      <c r="C509" s="43" t="n">
        <v>125031479</v>
      </c>
      <c r="D509" s="43" t="s">
        <v>533</v>
      </c>
      <c r="E509" s="43" t="n">
        <v>0.0132104</v>
      </c>
      <c r="F509" s="43" t="n">
        <v>1.3210412</v>
      </c>
    </row>
    <row r="510" customFormat="false" ht="11.25" hidden="false" customHeight="false" outlineLevel="0" collapsed="false">
      <c r="A510" s="43" t="n">
        <v>2198</v>
      </c>
      <c r="B510" s="43" t="n">
        <v>2198</v>
      </c>
      <c r="C510" s="43" t="n">
        <v>119011354</v>
      </c>
      <c r="D510" s="43" t="s">
        <v>397</v>
      </c>
      <c r="E510" s="43" t="n">
        <v>0.9953894</v>
      </c>
      <c r="F510" s="43" t="n">
        <v>99.5389443</v>
      </c>
    </row>
    <row r="511" customFormat="false" ht="11.25" hidden="false" customHeight="false" outlineLevel="0" collapsed="false">
      <c r="A511" s="43" t="n">
        <v>2198</v>
      </c>
      <c r="B511" s="43" t="n">
        <v>2198</v>
      </c>
      <c r="C511" s="43" t="n">
        <v>119011361</v>
      </c>
      <c r="D511" s="43" t="s">
        <v>404</v>
      </c>
      <c r="E511" s="43" t="n">
        <v>0.0046106</v>
      </c>
      <c r="F511" s="43" t="n">
        <v>0.4610557</v>
      </c>
    </row>
    <row r="512" customFormat="false" ht="11.25" hidden="false" customHeight="false" outlineLevel="0" collapsed="false">
      <c r="A512" s="43" t="n">
        <v>2199</v>
      </c>
      <c r="B512" s="43" t="n">
        <v>2199</v>
      </c>
      <c r="C512" s="43" t="n">
        <v>119011354</v>
      </c>
      <c r="D512" s="43" t="s">
        <v>397</v>
      </c>
      <c r="E512" s="43" t="n">
        <v>0.0181173</v>
      </c>
      <c r="F512" s="43" t="n">
        <v>1.8117345</v>
      </c>
    </row>
    <row r="513" customFormat="false" ht="11.25" hidden="false" customHeight="false" outlineLevel="0" collapsed="false">
      <c r="A513" s="43" t="n">
        <v>2199</v>
      </c>
      <c r="B513" s="43" t="n">
        <v>2199</v>
      </c>
      <c r="C513" s="43" t="n">
        <v>119011361</v>
      </c>
      <c r="D513" s="43" t="s">
        <v>404</v>
      </c>
      <c r="E513" s="43" t="n">
        <v>0.9706875</v>
      </c>
      <c r="F513" s="43" t="n">
        <v>97.0687462</v>
      </c>
    </row>
    <row r="514" customFormat="false" ht="11.25" hidden="false" customHeight="false" outlineLevel="0" collapsed="false">
      <c r="A514" s="43" t="n">
        <v>2199</v>
      </c>
      <c r="B514" s="43" t="n">
        <v>2199</v>
      </c>
      <c r="C514" s="43" t="n">
        <v>119011571</v>
      </c>
      <c r="D514" s="43" t="s">
        <v>405</v>
      </c>
      <c r="E514" s="43" t="n">
        <v>0.0110174</v>
      </c>
      <c r="F514" s="43" t="n">
        <v>1.1017405</v>
      </c>
    </row>
    <row r="515" customFormat="false" ht="11.25" hidden="false" customHeight="false" outlineLevel="0" collapsed="false">
      <c r="A515" s="43" t="n">
        <v>2199</v>
      </c>
      <c r="B515" s="43" t="n">
        <v>2199</v>
      </c>
      <c r="C515" s="43" t="n">
        <v>125031479</v>
      </c>
      <c r="D515" s="43" t="s">
        <v>533</v>
      </c>
      <c r="E515" s="43" t="n">
        <v>0.0001778</v>
      </c>
      <c r="F515" s="43" t="n">
        <v>0.0177778</v>
      </c>
    </row>
    <row r="516" customFormat="false" ht="11.25" hidden="false" customHeight="false" outlineLevel="0" collapsed="false">
      <c r="A516" s="43" t="n">
        <v>2200</v>
      </c>
      <c r="B516" s="43" t="n">
        <v>2200</v>
      </c>
      <c r="C516" s="43" t="n">
        <v>119011356</v>
      </c>
      <c r="D516" s="43" t="s">
        <v>399</v>
      </c>
      <c r="E516" s="43" t="n">
        <v>0.2579763</v>
      </c>
      <c r="F516" s="43" t="n">
        <v>25.7976271</v>
      </c>
    </row>
    <row r="517" customFormat="false" ht="11.25" hidden="false" customHeight="false" outlineLevel="0" collapsed="false">
      <c r="A517" s="43" t="n">
        <v>2200</v>
      </c>
      <c r="B517" s="43" t="n">
        <v>2200</v>
      </c>
      <c r="C517" s="43" t="n">
        <v>119011357</v>
      </c>
      <c r="D517" s="43" t="s">
        <v>400</v>
      </c>
      <c r="E517" s="43" t="n">
        <v>0.0053847</v>
      </c>
      <c r="F517" s="43" t="n">
        <v>0.5384681</v>
      </c>
    </row>
    <row r="518" customFormat="false" ht="11.25" hidden="false" customHeight="false" outlineLevel="0" collapsed="false">
      <c r="A518" s="43" t="n">
        <v>2200</v>
      </c>
      <c r="B518" s="43" t="n">
        <v>2200</v>
      </c>
      <c r="C518" s="43" t="n">
        <v>119011360</v>
      </c>
      <c r="D518" s="43" t="s">
        <v>403</v>
      </c>
      <c r="E518" s="43" t="n">
        <v>0.0019517</v>
      </c>
      <c r="F518" s="43" t="n">
        <v>0.1951676</v>
      </c>
    </row>
    <row r="519" customFormat="false" ht="11.25" hidden="false" customHeight="false" outlineLevel="0" collapsed="false">
      <c r="A519" s="43" t="n">
        <v>2200</v>
      </c>
      <c r="B519" s="43" t="n">
        <v>2200</v>
      </c>
      <c r="C519" s="43" t="n">
        <v>119011361</v>
      </c>
      <c r="D519" s="43" t="s">
        <v>404</v>
      </c>
      <c r="E519" s="43" t="n">
        <v>0.0012778</v>
      </c>
      <c r="F519" s="43" t="n">
        <v>0.1277826</v>
      </c>
    </row>
    <row r="520" customFormat="false" ht="11.25" hidden="false" customHeight="false" outlineLevel="0" collapsed="false">
      <c r="A520" s="43" t="n">
        <v>2200</v>
      </c>
      <c r="B520" s="43" t="n">
        <v>2200</v>
      </c>
      <c r="C520" s="43" t="n">
        <v>119011571</v>
      </c>
      <c r="D520" s="43" t="s">
        <v>405</v>
      </c>
      <c r="E520" s="43" t="n">
        <v>0.3645449</v>
      </c>
      <c r="F520" s="43" t="n">
        <v>36.4544881</v>
      </c>
    </row>
    <row r="521" customFormat="false" ht="11.25" hidden="false" customHeight="false" outlineLevel="0" collapsed="false">
      <c r="A521" s="43" t="n">
        <v>2200</v>
      </c>
      <c r="B521" s="43" t="n">
        <v>2200</v>
      </c>
      <c r="C521" s="43" t="n">
        <v>119011572</v>
      </c>
      <c r="D521" s="43" t="s">
        <v>406</v>
      </c>
      <c r="E521" s="43" t="n">
        <v>0.3617789</v>
      </c>
      <c r="F521" s="43" t="n">
        <v>36.1778863</v>
      </c>
    </row>
    <row r="522" customFormat="false" ht="11.25" hidden="false" customHeight="false" outlineLevel="0" collapsed="false">
      <c r="A522" s="43" t="n">
        <v>2200</v>
      </c>
      <c r="B522" s="43" t="n">
        <v>2200</v>
      </c>
      <c r="C522" s="43" t="n">
        <v>119021366</v>
      </c>
      <c r="D522" s="43" t="s">
        <v>410</v>
      </c>
      <c r="E522" s="43" t="n">
        <v>0.0070858</v>
      </c>
      <c r="F522" s="43" t="n">
        <v>0.7085802</v>
      </c>
    </row>
    <row r="523" customFormat="false" ht="11.25" hidden="false" customHeight="false" outlineLevel="0" collapsed="false">
      <c r="A523" s="43" t="n">
        <v>2203</v>
      </c>
      <c r="B523" s="43" t="n">
        <v>2203</v>
      </c>
      <c r="C523" s="43" t="n">
        <v>117021326</v>
      </c>
      <c r="D523" s="43" t="s">
        <v>366</v>
      </c>
      <c r="E523" s="43" t="n">
        <v>0.0052244</v>
      </c>
      <c r="F523" s="43" t="n">
        <v>0.5224366</v>
      </c>
    </row>
    <row r="524" customFormat="false" ht="11.25" hidden="false" customHeight="false" outlineLevel="0" collapsed="false">
      <c r="A524" s="43" t="n">
        <v>2203</v>
      </c>
      <c r="B524" s="43" t="n">
        <v>2203</v>
      </c>
      <c r="C524" s="43" t="n">
        <v>120031394</v>
      </c>
      <c r="D524" s="43" t="s">
        <v>440</v>
      </c>
      <c r="E524" s="43" t="n">
        <v>0.9947756</v>
      </c>
      <c r="F524" s="43" t="n">
        <v>99.4775634</v>
      </c>
    </row>
    <row r="525" customFormat="false" ht="11.25" hidden="false" customHeight="false" outlineLevel="0" collapsed="false">
      <c r="A525" s="43" t="n">
        <v>2204</v>
      </c>
      <c r="B525" s="43" t="n">
        <v>2204</v>
      </c>
      <c r="C525" s="43" t="n">
        <v>117021326</v>
      </c>
      <c r="D525" s="43" t="s">
        <v>366</v>
      </c>
      <c r="E525" s="43" t="n">
        <v>0.9889708</v>
      </c>
      <c r="F525" s="43" t="n">
        <v>98.8970833</v>
      </c>
    </row>
    <row r="526" customFormat="false" ht="11.25" hidden="false" customHeight="false" outlineLevel="0" collapsed="false">
      <c r="A526" s="43" t="n">
        <v>2204</v>
      </c>
      <c r="B526" s="43" t="n">
        <v>2204</v>
      </c>
      <c r="C526" s="43" t="n">
        <v>117021327</v>
      </c>
      <c r="D526" s="43" t="s">
        <v>367</v>
      </c>
      <c r="E526" s="43" t="n">
        <v>0.0093444</v>
      </c>
      <c r="F526" s="43" t="n">
        <v>0.9344431</v>
      </c>
    </row>
    <row r="527" customFormat="false" ht="11.25" hidden="false" customHeight="false" outlineLevel="0" collapsed="false">
      <c r="A527" s="43" t="n">
        <v>2204</v>
      </c>
      <c r="B527" s="43" t="n">
        <v>2204</v>
      </c>
      <c r="C527" s="43" t="n">
        <v>120031394</v>
      </c>
      <c r="D527" s="43" t="s">
        <v>440</v>
      </c>
      <c r="E527" s="43" t="n">
        <v>0.0016847</v>
      </c>
      <c r="F527" s="43" t="n">
        <v>0.1684736</v>
      </c>
    </row>
    <row r="528" customFormat="false" ht="11.25" hidden="false" customHeight="false" outlineLevel="0" collapsed="false">
      <c r="A528" s="43" t="n">
        <v>2205</v>
      </c>
      <c r="B528" s="43" t="n">
        <v>2205</v>
      </c>
      <c r="C528" s="43" t="n">
        <v>119041375</v>
      </c>
      <c r="D528" s="43" t="s">
        <v>421</v>
      </c>
      <c r="E528" s="43" t="n">
        <v>0.9709922</v>
      </c>
      <c r="F528" s="43" t="n">
        <v>97.0992248</v>
      </c>
    </row>
    <row r="529" customFormat="false" ht="11.25" hidden="false" customHeight="false" outlineLevel="0" collapsed="false">
      <c r="A529" s="43" t="n">
        <v>2205</v>
      </c>
      <c r="B529" s="43" t="n">
        <v>2205</v>
      </c>
      <c r="C529" s="43" t="n">
        <v>119041381</v>
      </c>
      <c r="D529" s="43" t="s">
        <v>427</v>
      </c>
      <c r="E529" s="43" t="n">
        <v>0.0290078</v>
      </c>
      <c r="F529" s="43" t="n">
        <v>2.9007752</v>
      </c>
    </row>
    <row r="530" customFormat="false" ht="11.25" hidden="false" customHeight="false" outlineLevel="0" collapsed="false">
      <c r="A530" s="43" t="n">
        <v>2206</v>
      </c>
      <c r="B530" s="43" t="n">
        <v>2206</v>
      </c>
      <c r="C530" s="43" t="n">
        <v>119021363</v>
      </c>
      <c r="D530" s="43" t="s">
        <v>408</v>
      </c>
      <c r="E530" s="43" t="n">
        <v>0.0848484</v>
      </c>
      <c r="F530" s="43" t="n">
        <v>8.4848436</v>
      </c>
    </row>
    <row r="531" customFormat="false" ht="11.25" hidden="false" customHeight="false" outlineLevel="0" collapsed="false">
      <c r="A531" s="43" t="n">
        <v>2206</v>
      </c>
      <c r="B531" s="43" t="n">
        <v>2206</v>
      </c>
      <c r="C531" s="43" t="n">
        <v>119021364</v>
      </c>
      <c r="D531" s="43" t="s">
        <v>409</v>
      </c>
      <c r="E531" s="43" t="n">
        <v>0.9151516</v>
      </c>
      <c r="F531" s="43" t="n">
        <v>91.5151564</v>
      </c>
    </row>
    <row r="532" customFormat="false" ht="11.25" hidden="false" customHeight="false" outlineLevel="0" collapsed="false">
      <c r="A532" s="43" t="n">
        <v>2207</v>
      </c>
      <c r="B532" s="43" t="n">
        <v>2207</v>
      </c>
      <c r="C532" s="43" t="n">
        <v>119041375</v>
      </c>
      <c r="D532" s="43" t="s">
        <v>421</v>
      </c>
      <c r="E532" s="43" t="n">
        <v>0.0871544</v>
      </c>
      <c r="F532" s="43" t="n">
        <v>8.7154388</v>
      </c>
    </row>
    <row r="533" customFormat="false" ht="11.25" hidden="false" customHeight="false" outlineLevel="0" collapsed="false">
      <c r="A533" s="43" t="n">
        <v>2207</v>
      </c>
      <c r="B533" s="43" t="n">
        <v>2207</v>
      </c>
      <c r="C533" s="43" t="n">
        <v>119041376</v>
      </c>
      <c r="D533" s="43" t="s">
        <v>422</v>
      </c>
      <c r="E533" s="43" t="n">
        <v>0.6638239</v>
      </c>
      <c r="F533" s="43" t="n">
        <v>66.3823891</v>
      </c>
    </row>
    <row r="534" customFormat="false" ht="11.25" hidden="false" customHeight="false" outlineLevel="0" collapsed="false">
      <c r="A534" s="43" t="n">
        <v>2207</v>
      </c>
      <c r="B534" s="43" t="n">
        <v>2207</v>
      </c>
      <c r="C534" s="43" t="n">
        <v>119041377</v>
      </c>
      <c r="D534" s="43" t="s">
        <v>423</v>
      </c>
      <c r="E534" s="43" t="n">
        <v>0.2248639</v>
      </c>
      <c r="F534" s="43" t="n">
        <v>22.4863876</v>
      </c>
    </row>
    <row r="535" customFormat="false" ht="11.25" hidden="false" customHeight="false" outlineLevel="0" collapsed="false">
      <c r="A535" s="43" t="n">
        <v>2207</v>
      </c>
      <c r="B535" s="43" t="n">
        <v>2207</v>
      </c>
      <c r="C535" s="43" t="n">
        <v>119041381</v>
      </c>
      <c r="D535" s="43" t="s">
        <v>427</v>
      </c>
      <c r="E535" s="43" t="n">
        <v>0.0241578</v>
      </c>
      <c r="F535" s="43" t="n">
        <v>2.4157845</v>
      </c>
    </row>
    <row r="536" customFormat="false" ht="11.25" hidden="false" customHeight="false" outlineLevel="0" collapsed="false">
      <c r="A536" s="43" t="n">
        <v>2208</v>
      </c>
      <c r="B536" s="43" t="n">
        <v>2208</v>
      </c>
      <c r="C536" s="43" t="n">
        <v>119021363</v>
      </c>
      <c r="D536" s="43" t="s">
        <v>408</v>
      </c>
      <c r="E536" s="43" t="n">
        <v>0.0154167</v>
      </c>
      <c r="F536" s="43" t="n">
        <v>1.5416662</v>
      </c>
    </row>
    <row r="537" customFormat="false" ht="11.25" hidden="false" customHeight="false" outlineLevel="0" collapsed="false">
      <c r="A537" s="43" t="n">
        <v>2208</v>
      </c>
      <c r="B537" s="43" t="n">
        <v>2208</v>
      </c>
      <c r="C537" s="43" t="n">
        <v>119021364</v>
      </c>
      <c r="D537" s="43" t="s">
        <v>409</v>
      </c>
      <c r="E537" s="43" t="n">
        <v>0.4778241</v>
      </c>
      <c r="F537" s="43" t="n">
        <v>47.7824135</v>
      </c>
    </row>
    <row r="538" customFormat="false" ht="11.25" hidden="false" customHeight="false" outlineLevel="0" collapsed="false">
      <c r="A538" s="43" t="n">
        <v>2208</v>
      </c>
      <c r="B538" s="43" t="n">
        <v>2208</v>
      </c>
      <c r="C538" s="43" t="n">
        <v>119031368</v>
      </c>
      <c r="D538" s="43" t="s">
        <v>414</v>
      </c>
      <c r="E538" s="43" t="n">
        <v>0.0127951</v>
      </c>
      <c r="F538" s="43" t="n">
        <v>1.2795112</v>
      </c>
    </row>
    <row r="539" customFormat="false" ht="11.25" hidden="false" customHeight="false" outlineLevel="0" collapsed="false">
      <c r="A539" s="43" t="n">
        <v>2208</v>
      </c>
      <c r="B539" s="43" t="n">
        <v>2208</v>
      </c>
      <c r="C539" s="43" t="n">
        <v>119041376</v>
      </c>
      <c r="D539" s="43" t="s">
        <v>422</v>
      </c>
      <c r="E539" s="43" t="n">
        <v>0.0051481</v>
      </c>
      <c r="F539" s="43" t="n">
        <v>0.5148116</v>
      </c>
    </row>
    <row r="540" customFormat="false" ht="11.25" hidden="false" customHeight="false" outlineLevel="0" collapsed="false">
      <c r="A540" s="43" t="n">
        <v>2208</v>
      </c>
      <c r="B540" s="43" t="n">
        <v>2208</v>
      </c>
      <c r="C540" s="43" t="n">
        <v>119041377</v>
      </c>
      <c r="D540" s="43" t="s">
        <v>423</v>
      </c>
      <c r="E540" s="43" t="n">
        <v>0.488816</v>
      </c>
      <c r="F540" s="43" t="n">
        <v>48.8815975</v>
      </c>
    </row>
    <row r="541" customFormat="false" ht="11.25" hidden="false" customHeight="false" outlineLevel="0" collapsed="false">
      <c r="A541" s="43" t="n">
        <v>2209</v>
      </c>
      <c r="B541" s="43" t="n">
        <v>2209</v>
      </c>
      <c r="C541" s="43" t="n">
        <v>119021367</v>
      </c>
      <c r="D541" s="43" t="s">
        <v>411</v>
      </c>
      <c r="E541" s="43" t="n">
        <v>0.1278339</v>
      </c>
      <c r="F541" s="43" t="n">
        <v>12.7833949</v>
      </c>
    </row>
    <row r="542" customFormat="false" ht="11.25" hidden="false" customHeight="false" outlineLevel="0" collapsed="false">
      <c r="A542" s="43" t="n">
        <v>2209</v>
      </c>
      <c r="B542" s="43" t="n">
        <v>2209</v>
      </c>
      <c r="C542" s="43" t="n">
        <v>119031368</v>
      </c>
      <c r="D542" s="43" t="s">
        <v>414</v>
      </c>
      <c r="E542" s="43" t="n">
        <v>0.0112879</v>
      </c>
      <c r="F542" s="43" t="n">
        <v>1.1287889</v>
      </c>
    </row>
    <row r="543" customFormat="false" ht="11.25" hidden="false" customHeight="false" outlineLevel="0" collapsed="false">
      <c r="A543" s="43" t="n">
        <v>2209</v>
      </c>
      <c r="B543" s="43" t="n">
        <v>2209</v>
      </c>
      <c r="C543" s="43" t="n">
        <v>119031369</v>
      </c>
      <c r="D543" s="43" t="s">
        <v>415</v>
      </c>
      <c r="E543" s="43" t="n">
        <v>0.0248757</v>
      </c>
      <c r="F543" s="43" t="n">
        <v>2.4875671</v>
      </c>
    </row>
    <row r="544" customFormat="false" ht="11.25" hidden="false" customHeight="false" outlineLevel="0" collapsed="false">
      <c r="A544" s="43" t="n">
        <v>2209</v>
      </c>
      <c r="B544" s="43" t="n">
        <v>2209</v>
      </c>
      <c r="C544" s="43" t="n">
        <v>119031370</v>
      </c>
      <c r="D544" s="43" t="s">
        <v>416</v>
      </c>
      <c r="E544" s="43" t="n">
        <v>0.8314973</v>
      </c>
      <c r="F544" s="43" t="n">
        <v>83.1497328</v>
      </c>
    </row>
    <row r="545" customFormat="false" ht="11.25" hidden="false" customHeight="false" outlineLevel="0" collapsed="false">
      <c r="A545" s="43" t="n">
        <v>2209</v>
      </c>
      <c r="B545" s="43" t="n">
        <v>2209</v>
      </c>
      <c r="C545" s="43" t="n">
        <v>119031373</v>
      </c>
      <c r="D545" s="43" t="s">
        <v>419</v>
      </c>
      <c r="E545" s="43" t="n">
        <v>0.0045052</v>
      </c>
      <c r="F545" s="43" t="n">
        <v>0.4505163</v>
      </c>
    </row>
    <row r="546" customFormat="false" ht="11.25" hidden="false" customHeight="false" outlineLevel="0" collapsed="false">
      <c r="A546" s="43" t="n">
        <v>2210</v>
      </c>
      <c r="B546" s="43" t="n">
        <v>2210</v>
      </c>
      <c r="C546" s="43" t="n">
        <v>119021366</v>
      </c>
      <c r="D546" s="43" t="s">
        <v>410</v>
      </c>
      <c r="E546" s="43" t="n">
        <v>0.025395</v>
      </c>
      <c r="F546" s="43" t="n">
        <v>2.5395003</v>
      </c>
    </row>
    <row r="547" customFormat="false" ht="11.25" hidden="false" customHeight="false" outlineLevel="0" collapsed="false">
      <c r="A547" s="43" t="n">
        <v>2210</v>
      </c>
      <c r="B547" s="43" t="n">
        <v>2210</v>
      </c>
      <c r="C547" s="43" t="n">
        <v>119021367</v>
      </c>
      <c r="D547" s="43" t="s">
        <v>411</v>
      </c>
      <c r="E547" s="43" t="n">
        <v>0.004097</v>
      </c>
      <c r="F547" s="43" t="n">
        <v>0.4096965</v>
      </c>
    </row>
    <row r="548" customFormat="false" ht="11.25" hidden="false" customHeight="false" outlineLevel="0" collapsed="false">
      <c r="A548" s="43" t="n">
        <v>2210</v>
      </c>
      <c r="B548" s="43" t="n">
        <v>2210</v>
      </c>
      <c r="C548" s="43" t="n">
        <v>119031369</v>
      </c>
      <c r="D548" s="43" t="s">
        <v>415</v>
      </c>
      <c r="E548" s="43" t="n">
        <v>0.0034503</v>
      </c>
      <c r="F548" s="43" t="n">
        <v>0.3450341</v>
      </c>
    </row>
    <row r="549" customFormat="false" ht="11.25" hidden="false" customHeight="false" outlineLevel="0" collapsed="false">
      <c r="A549" s="43" t="n">
        <v>2210</v>
      </c>
      <c r="B549" s="43" t="n">
        <v>2210</v>
      </c>
      <c r="C549" s="43" t="n">
        <v>119031370</v>
      </c>
      <c r="D549" s="43" t="s">
        <v>416</v>
      </c>
      <c r="E549" s="43" t="n">
        <v>0.0153945</v>
      </c>
      <c r="F549" s="43" t="n">
        <v>1.5394529</v>
      </c>
    </row>
    <row r="550" customFormat="false" ht="11.25" hidden="false" customHeight="false" outlineLevel="0" collapsed="false">
      <c r="A550" s="43" t="n">
        <v>2210</v>
      </c>
      <c r="B550" s="43" t="n">
        <v>2210</v>
      </c>
      <c r="C550" s="43" t="n">
        <v>119031372</v>
      </c>
      <c r="D550" s="43" t="s">
        <v>418</v>
      </c>
      <c r="E550" s="43" t="n">
        <v>0.5859398</v>
      </c>
      <c r="F550" s="43" t="n">
        <v>58.5939767</v>
      </c>
    </row>
    <row r="551" customFormat="false" ht="11.25" hidden="false" customHeight="false" outlineLevel="0" collapsed="false">
      <c r="A551" s="43" t="n">
        <v>2210</v>
      </c>
      <c r="B551" s="43" t="n">
        <v>2210</v>
      </c>
      <c r="C551" s="43" t="n">
        <v>119031373</v>
      </c>
      <c r="D551" s="43" t="s">
        <v>419</v>
      </c>
      <c r="E551" s="43" t="n">
        <v>0.3657234</v>
      </c>
      <c r="F551" s="43" t="n">
        <v>36.5723395</v>
      </c>
    </row>
    <row r="552" customFormat="false" ht="11.25" hidden="false" customHeight="false" outlineLevel="0" collapsed="false">
      <c r="A552" s="43" t="n">
        <v>2211</v>
      </c>
      <c r="B552" s="43" t="n">
        <v>2211</v>
      </c>
      <c r="C552" s="43" t="n">
        <v>119011358</v>
      </c>
      <c r="D552" s="43" t="s">
        <v>401</v>
      </c>
      <c r="E552" s="43" t="n">
        <v>0.9653138</v>
      </c>
      <c r="F552" s="43" t="n">
        <v>96.5313776</v>
      </c>
    </row>
    <row r="553" customFormat="false" ht="11.25" hidden="false" customHeight="false" outlineLevel="0" collapsed="false">
      <c r="A553" s="43" t="n">
        <v>2211</v>
      </c>
      <c r="B553" s="43" t="n">
        <v>2211</v>
      </c>
      <c r="C553" s="43" t="n">
        <v>119011360</v>
      </c>
      <c r="D553" s="43" t="s">
        <v>403</v>
      </c>
      <c r="E553" s="43" t="n">
        <v>0.0336693</v>
      </c>
      <c r="F553" s="43" t="n">
        <v>3.3669293</v>
      </c>
    </row>
    <row r="554" customFormat="false" ht="11.25" hidden="false" customHeight="false" outlineLevel="0" collapsed="false">
      <c r="A554" s="43" t="n">
        <v>2211</v>
      </c>
      <c r="B554" s="43" t="n">
        <v>2211</v>
      </c>
      <c r="C554" s="43" t="n">
        <v>119011572</v>
      </c>
      <c r="D554" s="43" t="s">
        <v>406</v>
      </c>
      <c r="E554" s="43" t="n">
        <v>0.0010169</v>
      </c>
      <c r="F554" s="43" t="n">
        <v>0.1016931</v>
      </c>
    </row>
    <row r="555" customFormat="false" ht="11.25" hidden="false" customHeight="false" outlineLevel="0" collapsed="false">
      <c r="A555" s="43" t="n">
        <v>2212</v>
      </c>
      <c r="B555" s="43" t="n">
        <v>2212</v>
      </c>
      <c r="C555" s="43" t="n">
        <v>119011356</v>
      </c>
      <c r="D555" s="43" t="s">
        <v>399</v>
      </c>
      <c r="E555" s="43" t="n">
        <v>0.0050854</v>
      </c>
      <c r="F555" s="43" t="n">
        <v>0.508541</v>
      </c>
    </row>
    <row r="556" customFormat="false" ht="11.25" hidden="false" customHeight="false" outlineLevel="0" collapsed="false">
      <c r="A556" s="43" t="n">
        <v>2212</v>
      </c>
      <c r="B556" s="43" t="n">
        <v>2212</v>
      </c>
      <c r="C556" s="43" t="n">
        <v>119011358</v>
      </c>
      <c r="D556" s="43" t="s">
        <v>401</v>
      </c>
      <c r="E556" s="43" t="n">
        <v>0.0166318</v>
      </c>
      <c r="F556" s="43" t="n">
        <v>1.6631773</v>
      </c>
    </row>
    <row r="557" customFormat="false" ht="11.25" hidden="false" customHeight="false" outlineLevel="0" collapsed="false">
      <c r="A557" s="43" t="n">
        <v>2212</v>
      </c>
      <c r="B557" s="43" t="n">
        <v>2212</v>
      </c>
      <c r="C557" s="43" t="n">
        <v>119011359</v>
      </c>
      <c r="D557" s="43" t="s">
        <v>402</v>
      </c>
      <c r="E557" s="43" t="n">
        <v>0.0112265</v>
      </c>
      <c r="F557" s="43" t="n">
        <v>1.1226499</v>
      </c>
    </row>
    <row r="558" customFormat="false" ht="11.25" hidden="false" customHeight="false" outlineLevel="0" collapsed="false">
      <c r="A558" s="43" t="n">
        <v>2212</v>
      </c>
      <c r="B558" s="43" t="n">
        <v>2212</v>
      </c>
      <c r="C558" s="43" t="n">
        <v>119011360</v>
      </c>
      <c r="D558" s="43" t="s">
        <v>403</v>
      </c>
      <c r="E558" s="43" t="n">
        <v>0.9646475</v>
      </c>
      <c r="F558" s="43" t="n">
        <v>96.4647483</v>
      </c>
    </row>
    <row r="559" customFormat="false" ht="11.25" hidden="false" customHeight="false" outlineLevel="0" collapsed="false">
      <c r="A559" s="43" t="n">
        <v>2212</v>
      </c>
      <c r="B559" s="43" t="n">
        <v>2212</v>
      </c>
      <c r="C559" s="43" t="n">
        <v>119011572</v>
      </c>
      <c r="D559" s="43" t="s">
        <v>406</v>
      </c>
      <c r="E559" s="43" t="n">
        <v>0.0024088</v>
      </c>
      <c r="F559" s="43" t="n">
        <v>0.2408835</v>
      </c>
    </row>
    <row r="560" customFormat="false" ht="11.25" hidden="false" customHeight="false" outlineLevel="0" collapsed="false">
      <c r="A560" s="43" t="n">
        <v>2213</v>
      </c>
      <c r="B560" s="43" t="n">
        <v>2213</v>
      </c>
      <c r="C560" s="43" t="n">
        <v>119011359</v>
      </c>
      <c r="D560" s="43" t="s">
        <v>402</v>
      </c>
      <c r="E560" s="43" t="n">
        <v>0.9971678</v>
      </c>
      <c r="F560" s="43" t="n">
        <v>99.716779</v>
      </c>
    </row>
    <row r="561" customFormat="false" ht="11.25" hidden="false" customHeight="false" outlineLevel="0" collapsed="false">
      <c r="A561" s="43" t="n">
        <v>2213</v>
      </c>
      <c r="B561" s="43" t="n">
        <v>2213</v>
      </c>
      <c r="C561" s="43" t="n">
        <v>119011360</v>
      </c>
      <c r="D561" s="43" t="s">
        <v>403</v>
      </c>
      <c r="E561" s="43" t="n">
        <v>0.0028322</v>
      </c>
      <c r="F561" s="43" t="n">
        <v>0.283221</v>
      </c>
    </row>
    <row r="562" customFormat="false" ht="11.25" hidden="false" customHeight="false" outlineLevel="0" collapsed="false">
      <c r="A562" s="43" t="n">
        <v>2214</v>
      </c>
      <c r="B562" s="43" t="n">
        <v>2214</v>
      </c>
      <c r="C562" s="43" t="n">
        <v>119011356</v>
      </c>
      <c r="D562" s="43" t="s">
        <v>399</v>
      </c>
      <c r="E562" s="43" t="n">
        <v>0.0007597</v>
      </c>
      <c r="F562" s="43" t="n">
        <v>0.0759681</v>
      </c>
    </row>
    <row r="563" customFormat="false" ht="11.25" hidden="false" customHeight="false" outlineLevel="0" collapsed="false">
      <c r="A563" s="43" t="n">
        <v>2214</v>
      </c>
      <c r="B563" s="43" t="n">
        <v>2214</v>
      </c>
      <c r="C563" s="43" t="n">
        <v>119011359</v>
      </c>
      <c r="D563" s="43" t="s">
        <v>402</v>
      </c>
      <c r="E563" s="43" t="n">
        <v>0.9992403</v>
      </c>
      <c r="F563" s="43" t="n">
        <v>99.9240319</v>
      </c>
    </row>
    <row r="564" customFormat="false" ht="11.25" hidden="false" customHeight="false" outlineLevel="0" collapsed="false">
      <c r="A564" s="43" t="n">
        <v>2216</v>
      </c>
      <c r="B564" s="43" t="n">
        <v>2216</v>
      </c>
      <c r="C564" s="43" t="n">
        <v>119041380</v>
      </c>
      <c r="D564" s="43" t="s">
        <v>426</v>
      </c>
      <c r="E564" s="43" t="n">
        <v>0.3383618</v>
      </c>
      <c r="F564" s="43" t="n">
        <v>33.8361767</v>
      </c>
    </row>
    <row r="565" customFormat="false" ht="11.25" hidden="false" customHeight="false" outlineLevel="0" collapsed="false">
      <c r="A565" s="43" t="n">
        <v>2216</v>
      </c>
      <c r="B565" s="43" t="n">
        <v>2216</v>
      </c>
      <c r="C565" s="43" t="n">
        <v>119041381</v>
      </c>
      <c r="D565" s="43" t="s">
        <v>427</v>
      </c>
      <c r="E565" s="43" t="n">
        <v>0.6616382</v>
      </c>
      <c r="F565" s="43" t="n">
        <v>66.1638233</v>
      </c>
    </row>
    <row r="566" customFormat="false" ht="11.25" hidden="false" customHeight="false" outlineLevel="0" collapsed="false">
      <c r="A566" s="43" t="n">
        <v>2217</v>
      </c>
      <c r="B566" s="43" t="n">
        <v>2217</v>
      </c>
      <c r="C566" s="43" t="n">
        <v>119041376</v>
      </c>
      <c r="D566" s="43" t="s">
        <v>422</v>
      </c>
      <c r="E566" s="43" t="n">
        <v>0.1269548</v>
      </c>
      <c r="F566" s="43" t="n">
        <v>12.6954819</v>
      </c>
    </row>
    <row r="567" customFormat="false" ht="11.25" hidden="false" customHeight="false" outlineLevel="0" collapsed="false">
      <c r="A567" s="43" t="n">
        <v>2217</v>
      </c>
      <c r="B567" s="43" t="n">
        <v>2217</v>
      </c>
      <c r="C567" s="43" t="n">
        <v>119041378</v>
      </c>
      <c r="D567" s="43" t="s">
        <v>424</v>
      </c>
      <c r="E567" s="43" t="n">
        <v>0.4201226</v>
      </c>
      <c r="F567" s="43" t="n">
        <v>42.012265</v>
      </c>
    </row>
    <row r="568" customFormat="false" ht="11.25" hidden="false" customHeight="false" outlineLevel="0" collapsed="false">
      <c r="A568" s="43" t="n">
        <v>2217</v>
      </c>
      <c r="B568" s="43" t="n">
        <v>2217</v>
      </c>
      <c r="C568" s="43" t="n">
        <v>119041379</v>
      </c>
      <c r="D568" s="43" t="s">
        <v>425</v>
      </c>
      <c r="E568" s="43" t="n">
        <v>0.1700424</v>
      </c>
      <c r="F568" s="43" t="n">
        <v>17.004237</v>
      </c>
    </row>
    <row r="569" customFormat="false" ht="11.25" hidden="false" customHeight="false" outlineLevel="0" collapsed="false">
      <c r="A569" s="43" t="n">
        <v>2217</v>
      </c>
      <c r="B569" s="43" t="n">
        <v>2217</v>
      </c>
      <c r="C569" s="43" t="n">
        <v>119041380</v>
      </c>
      <c r="D569" s="43" t="s">
        <v>426</v>
      </c>
      <c r="E569" s="43" t="n">
        <v>0.1668543</v>
      </c>
      <c r="F569" s="43" t="n">
        <v>16.685434</v>
      </c>
    </row>
    <row r="570" customFormat="false" ht="11.25" hidden="false" customHeight="false" outlineLevel="0" collapsed="false">
      <c r="A570" s="43" t="n">
        <v>2217</v>
      </c>
      <c r="B570" s="43" t="n">
        <v>2217</v>
      </c>
      <c r="C570" s="43" t="n">
        <v>119041381</v>
      </c>
      <c r="D570" s="43" t="s">
        <v>427</v>
      </c>
      <c r="E570" s="43" t="n">
        <v>0.0105333</v>
      </c>
      <c r="F570" s="43" t="n">
        <v>1.0533252</v>
      </c>
    </row>
    <row r="571" customFormat="false" ht="11.25" hidden="false" customHeight="false" outlineLevel="0" collapsed="false">
      <c r="A571" s="43" t="n">
        <v>2217</v>
      </c>
      <c r="B571" s="43" t="n">
        <v>2217</v>
      </c>
      <c r="C571" s="43" t="n">
        <v>119041382</v>
      </c>
      <c r="D571" s="43" t="s">
        <v>428</v>
      </c>
      <c r="E571" s="43" t="n">
        <v>0.1054926</v>
      </c>
      <c r="F571" s="43" t="n">
        <v>10.5492569</v>
      </c>
    </row>
    <row r="572" customFormat="false" ht="11.25" hidden="false" customHeight="false" outlineLevel="0" collapsed="false">
      <c r="A572" s="43" t="n">
        <v>2218</v>
      </c>
      <c r="B572" s="43" t="n">
        <v>2218</v>
      </c>
      <c r="C572" s="43" t="n">
        <v>119031368</v>
      </c>
      <c r="D572" s="43" t="s">
        <v>414</v>
      </c>
      <c r="E572" s="43" t="n">
        <v>0.0625347</v>
      </c>
      <c r="F572" s="43" t="n">
        <v>6.2534749</v>
      </c>
    </row>
    <row r="573" customFormat="false" ht="11.25" hidden="false" customHeight="false" outlineLevel="0" collapsed="false">
      <c r="A573" s="43" t="n">
        <v>2218</v>
      </c>
      <c r="B573" s="43" t="n">
        <v>2218</v>
      </c>
      <c r="C573" s="43" t="n">
        <v>119041376</v>
      </c>
      <c r="D573" s="43" t="s">
        <v>422</v>
      </c>
      <c r="E573" s="43" t="n">
        <v>0.2445847</v>
      </c>
      <c r="F573" s="43" t="n">
        <v>24.4584718</v>
      </c>
    </row>
    <row r="574" customFormat="false" ht="11.25" hidden="false" customHeight="false" outlineLevel="0" collapsed="false">
      <c r="A574" s="43" t="n">
        <v>2218</v>
      </c>
      <c r="B574" s="43" t="n">
        <v>2218</v>
      </c>
      <c r="C574" s="43" t="n">
        <v>119041379</v>
      </c>
      <c r="D574" s="43" t="s">
        <v>425</v>
      </c>
      <c r="E574" s="43" t="n">
        <v>0.6928805</v>
      </c>
      <c r="F574" s="43" t="n">
        <v>69.2880533</v>
      </c>
    </row>
    <row r="575" customFormat="false" ht="11.25" hidden="false" customHeight="false" outlineLevel="0" collapsed="false">
      <c r="A575" s="43" t="n">
        <v>2219</v>
      </c>
      <c r="B575" s="43" t="n">
        <v>2219</v>
      </c>
      <c r="C575" s="43" t="n">
        <v>119041382</v>
      </c>
      <c r="D575" s="43" t="s">
        <v>428</v>
      </c>
      <c r="E575" s="43" t="n">
        <v>1</v>
      </c>
      <c r="F575" s="43" t="n">
        <v>100</v>
      </c>
    </row>
    <row r="576" customFormat="false" ht="11.25" hidden="false" customHeight="false" outlineLevel="0" collapsed="false">
      <c r="A576" s="43" t="n">
        <v>2220</v>
      </c>
      <c r="B576" s="43" t="n">
        <v>2220</v>
      </c>
      <c r="C576" s="43" t="n">
        <v>119031368</v>
      </c>
      <c r="D576" s="43" t="s">
        <v>414</v>
      </c>
      <c r="E576" s="43" t="n">
        <v>0.6834955</v>
      </c>
      <c r="F576" s="43" t="n">
        <v>68.3495542</v>
      </c>
    </row>
    <row r="577" customFormat="false" ht="11.25" hidden="false" customHeight="false" outlineLevel="0" collapsed="false">
      <c r="A577" s="43" t="n">
        <v>2220</v>
      </c>
      <c r="B577" s="43" t="n">
        <v>2220</v>
      </c>
      <c r="C577" s="43" t="n">
        <v>119031371</v>
      </c>
      <c r="D577" s="43" t="s">
        <v>417</v>
      </c>
      <c r="E577" s="43" t="n">
        <v>0.0835908</v>
      </c>
      <c r="F577" s="43" t="n">
        <v>8.3590818</v>
      </c>
    </row>
    <row r="578" customFormat="false" ht="11.25" hidden="false" customHeight="false" outlineLevel="0" collapsed="false">
      <c r="A578" s="43" t="n">
        <v>2220</v>
      </c>
      <c r="B578" s="43" t="n">
        <v>2220</v>
      </c>
      <c r="C578" s="43" t="n">
        <v>119031374</v>
      </c>
      <c r="D578" s="43" t="s">
        <v>420</v>
      </c>
      <c r="E578" s="43" t="n">
        <v>0.2329136</v>
      </c>
      <c r="F578" s="43" t="n">
        <v>23.2913639</v>
      </c>
    </row>
    <row r="579" customFormat="false" ht="11.25" hidden="false" customHeight="false" outlineLevel="0" collapsed="false">
      <c r="A579" s="43" t="n">
        <v>2221</v>
      </c>
      <c r="B579" s="43" t="n">
        <v>2221</v>
      </c>
      <c r="C579" s="43" t="n">
        <v>119031374</v>
      </c>
      <c r="D579" s="43" t="s">
        <v>420</v>
      </c>
      <c r="E579" s="43" t="n">
        <v>1</v>
      </c>
      <c r="F579" s="43" t="n">
        <v>100</v>
      </c>
    </row>
    <row r="580" customFormat="false" ht="11.25" hidden="false" customHeight="false" outlineLevel="0" collapsed="false">
      <c r="A580" s="43" t="n">
        <v>2222</v>
      </c>
      <c r="B580" s="43" t="n">
        <v>2222</v>
      </c>
      <c r="C580" s="43" t="n">
        <v>119031368</v>
      </c>
      <c r="D580" s="43" t="s">
        <v>414</v>
      </c>
      <c r="E580" s="43" t="n">
        <v>0.0227547</v>
      </c>
      <c r="F580" s="43" t="n">
        <v>2.2754651</v>
      </c>
    </row>
    <row r="581" customFormat="false" ht="11.25" hidden="false" customHeight="false" outlineLevel="0" collapsed="false">
      <c r="A581" s="43" t="n">
        <v>2222</v>
      </c>
      <c r="B581" s="43" t="n">
        <v>2222</v>
      </c>
      <c r="C581" s="43" t="n">
        <v>119031369</v>
      </c>
      <c r="D581" s="43" t="s">
        <v>415</v>
      </c>
      <c r="E581" s="43" t="n">
        <v>0.7285604</v>
      </c>
      <c r="F581" s="43" t="n">
        <v>72.8560426</v>
      </c>
    </row>
    <row r="582" customFormat="false" ht="11.25" hidden="false" customHeight="false" outlineLevel="0" collapsed="false">
      <c r="A582" s="43" t="n">
        <v>2222</v>
      </c>
      <c r="B582" s="43" t="n">
        <v>2222</v>
      </c>
      <c r="C582" s="43" t="n">
        <v>119031371</v>
      </c>
      <c r="D582" s="43" t="s">
        <v>417</v>
      </c>
      <c r="E582" s="43" t="n">
        <v>0.2486849</v>
      </c>
      <c r="F582" s="43" t="n">
        <v>24.8684923</v>
      </c>
    </row>
    <row r="583" customFormat="false" ht="11.25" hidden="false" customHeight="false" outlineLevel="0" collapsed="false">
      <c r="A583" s="43" t="n">
        <v>2223</v>
      </c>
      <c r="B583" s="43" t="n">
        <v>2223</v>
      </c>
      <c r="C583" s="43" t="n">
        <v>119031369</v>
      </c>
      <c r="D583" s="43" t="s">
        <v>415</v>
      </c>
      <c r="E583" s="43" t="n">
        <v>0.675878</v>
      </c>
      <c r="F583" s="43" t="n">
        <v>67.5877977</v>
      </c>
    </row>
    <row r="584" customFormat="false" ht="11.25" hidden="false" customHeight="false" outlineLevel="0" collapsed="false">
      <c r="A584" s="43" t="n">
        <v>2223</v>
      </c>
      <c r="B584" s="43" t="n">
        <v>2223</v>
      </c>
      <c r="C584" s="43" t="n">
        <v>119031371</v>
      </c>
      <c r="D584" s="43" t="s">
        <v>417</v>
      </c>
      <c r="E584" s="43" t="n">
        <v>0.324122</v>
      </c>
      <c r="F584" s="43" t="n">
        <v>32.412199</v>
      </c>
    </row>
    <row r="585" customFormat="false" ht="11.25" hidden="false" customHeight="false" outlineLevel="0" collapsed="false">
      <c r="A585" s="43" t="n">
        <v>2224</v>
      </c>
      <c r="B585" s="43" t="n">
        <v>2224</v>
      </c>
      <c r="C585" s="43" t="n">
        <v>128011530</v>
      </c>
      <c r="D585" s="43" t="s">
        <v>590</v>
      </c>
      <c r="E585" s="43" t="n">
        <v>0.003986</v>
      </c>
      <c r="F585" s="43" t="n">
        <v>0.3985954</v>
      </c>
    </row>
    <row r="586" customFormat="false" ht="11.25" hidden="false" customHeight="false" outlineLevel="0" collapsed="false">
      <c r="A586" s="43" t="n">
        <v>2224</v>
      </c>
      <c r="B586" s="43" t="n">
        <v>2224</v>
      </c>
      <c r="C586" s="43" t="n">
        <v>128011531</v>
      </c>
      <c r="D586" s="43" t="s">
        <v>591</v>
      </c>
      <c r="E586" s="43" t="n">
        <v>0.996014</v>
      </c>
      <c r="F586" s="43" t="n">
        <v>99.6014046</v>
      </c>
    </row>
    <row r="587" customFormat="false" ht="11.25" hidden="false" customHeight="false" outlineLevel="0" collapsed="false">
      <c r="A587" s="43" t="n">
        <v>2225</v>
      </c>
      <c r="B587" s="43" t="n">
        <v>2225</v>
      </c>
      <c r="C587" s="43" t="n">
        <v>128021536</v>
      </c>
      <c r="D587" s="43" t="s">
        <v>600</v>
      </c>
      <c r="E587" s="43" t="n">
        <v>1</v>
      </c>
      <c r="F587" s="43" t="n">
        <v>100</v>
      </c>
    </row>
    <row r="588" customFormat="false" ht="11.25" hidden="false" customHeight="false" outlineLevel="0" collapsed="false">
      <c r="A588" s="43" t="n">
        <v>2226</v>
      </c>
      <c r="B588" s="43" t="n">
        <v>2226</v>
      </c>
      <c r="C588" s="43" t="n">
        <v>128021536</v>
      </c>
      <c r="D588" s="43" t="s">
        <v>600</v>
      </c>
      <c r="E588" s="43" t="n">
        <v>0.9935325</v>
      </c>
      <c r="F588" s="43" t="n">
        <v>99.3532486</v>
      </c>
    </row>
    <row r="589" customFormat="false" ht="11.25" hidden="false" customHeight="false" outlineLevel="0" collapsed="false">
      <c r="A589" s="43" t="n">
        <v>2226</v>
      </c>
      <c r="B589" s="43" t="n">
        <v>2226</v>
      </c>
      <c r="C589" s="43" t="n">
        <v>128021538</v>
      </c>
      <c r="D589" s="43" t="s">
        <v>602</v>
      </c>
      <c r="E589" s="43" t="n">
        <v>0.0064675</v>
      </c>
      <c r="F589" s="43" t="n">
        <v>0.6467514</v>
      </c>
    </row>
    <row r="590" customFormat="false" ht="11.25" hidden="false" customHeight="false" outlineLevel="0" collapsed="false">
      <c r="A590" s="43" t="n">
        <v>2227</v>
      </c>
      <c r="B590" s="43" t="n">
        <v>2227</v>
      </c>
      <c r="C590" s="43" t="n">
        <v>128011529</v>
      </c>
      <c r="D590" s="43" t="s">
        <v>589</v>
      </c>
      <c r="E590" s="43" t="n">
        <v>0.9755899</v>
      </c>
      <c r="F590" s="43" t="n">
        <v>97.5589865</v>
      </c>
    </row>
    <row r="591" customFormat="false" ht="11.25" hidden="false" customHeight="false" outlineLevel="0" collapsed="false">
      <c r="A591" s="43" t="n">
        <v>2227</v>
      </c>
      <c r="B591" s="43" t="n">
        <v>2227</v>
      </c>
      <c r="C591" s="43" t="n">
        <v>128011530</v>
      </c>
      <c r="D591" s="43" t="s">
        <v>590</v>
      </c>
      <c r="E591" s="43" t="n">
        <v>0.0027652</v>
      </c>
      <c r="F591" s="43" t="n">
        <v>0.2765174</v>
      </c>
    </row>
    <row r="592" customFormat="false" ht="11.25" hidden="false" customHeight="false" outlineLevel="0" collapsed="false">
      <c r="A592" s="43" t="n">
        <v>2227</v>
      </c>
      <c r="B592" s="43" t="n">
        <v>2227</v>
      </c>
      <c r="C592" s="43" t="n">
        <v>128011531</v>
      </c>
      <c r="D592" s="43" t="s">
        <v>591</v>
      </c>
      <c r="E592" s="43" t="n">
        <v>0.0038794</v>
      </c>
      <c r="F592" s="43" t="n">
        <v>0.3879379</v>
      </c>
    </row>
    <row r="593" customFormat="false" ht="11.25" hidden="false" customHeight="false" outlineLevel="0" collapsed="false">
      <c r="A593" s="43" t="n">
        <v>2227</v>
      </c>
      <c r="B593" s="43" t="n">
        <v>2227</v>
      </c>
      <c r="C593" s="43" t="n">
        <v>128021538</v>
      </c>
      <c r="D593" s="43" t="s">
        <v>602</v>
      </c>
      <c r="E593" s="43" t="n">
        <v>0.0177656</v>
      </c>
      <c r="F593" s="43" t="n">
        <v>1.7765582</v>
      </c>
    </row>
    <row r="594" customFormat="false" ht="11.25" hidden="false" customHeight="false" outlineLevel="0" collapsed="false">
      <c r="A594" s="43" t="n">
        <v>2228</v>
      </c>
      <c r="B594" s="43" t="n">
        <v>2228</v>
      </c>
      <c r="C594" s="43" t="n">
        <v>128011529</v>
      </c>
      <c r="D594" s="43" t="s">
        <v>589</v>
      </c>
      <c r="E594" s="43" t="n">
        <v>0.0161888</v>
      </c>
      <c r="F594" s="43" t="n">
        <v>1.6188829</v>
      </c>
    </row>
    <row r="595" customFormat="false" ht="11.25" hidden="false" customHeight="false" outlineLevel="0" collapsed="false">
      <c r="A595" s="43" t="n">
        <v>2228</v>
      </c>
      <c r="B595" s="43" t="n">
        <v>2228</v>
      </c>
      <c r="C595" s="43" t="n">
        <v>128011530</v>
      </c>
      <c r="D595" s="43" t="s">
        <v>590</v>
      </c>
      <c r="E595" s="43" t="n">
        <v>0.9744014</v>
      </c>
      <c r="F595" s="43" t="n">
        <v>97.4401409</v>
      </c>
    </row>
    <row r="596" customFormat="false" ht="11.25" hidden="false" customHeight="false" outlineLevel="0" collapsed="false">
      <c r="A596" s="43" t="n">
        <v>2228</v>
      </c>
      <c r="B596" s="43" t="n">
        <v>2228</v>
      </c>
      <c r="C596" s="43" t="n">
        <v>128011602</v>
      </c>
      <c r="D596" s="43" t="s">
        <v>592</v>
      </c>
      <c r="E596" s="43" t="n">
        <v>0.0094098</v>
      </c>
      <c r="F596" s="43" t="n">
        <v>0.9409761</v>
      </c>
    </row>
    <row r="597" customFormat="false" ht="11.25" hidden="false" customHeight="false" outlineLevel="0" collapsed="false">
      <c r="A597" s="43" t="n">
        <v>2229</v>
      </c>
      <c r="B597" s="43" t="n">
        <v>2229</v>
      </c>
      <c r="C597" s="43" t="n">
        <v>128011531</v>
      </c>
      <c r="D597" s="43" t="s">
        <v>591</v>
      </c>
      <c r="E597" s="43" t="n">
        <v>0.059989</v>
      </c>
      <c r="F597" s="43" t="n">
        <v>5.9988964</v>
      </c>
    </row>
    <row r="598" customFormat="false" ht="11.25" hidden="false" customHeight="false" outlineLevel="0" collapsed="false">
      <c r="A598" s="43" t="n">
        <v>2229</v>
      </c>
      <c r="B598" s="43" t="n">
        <v>2229</v>
      </c>
      <c r="C598" s="43" t="n">
        <v>128011602</v>
      </c>
      <c r="D598" s="43" t="s">
        <v>592</v>
      </c>
      <c r="E598" s="43" t="n">
        <v>0.4033299</v>
      </c>
      <c r="F598" s="43" t="n">
        <v>40.3329868</v>
      </c>
    </row>
    <row r="599" customFormat="false" ht="11.25" hidden="false" customHeight="false" outlineLevel="0" collapsed="false">
      <c r="A599" s="43" t="n">
        <v>2229</v>
      </c>
      <c r="B599" s="43" t="n">
        <v>2229</v>
      </c>
      <c r="C599" s="43" t="n">
        <v>128011603</v>
      </c>
      <c r="D599" s="43" t="s">
        <v>593</v>
      </c>
      <c r="E599" s="43" t="n">
        <v>0.4218912</v>
      </c>
      <c r="F599" s="43" t="n">
        <v>42.1891175</v>
      </c>
    </row>
    <row r="600" customFormat="false" ht="11.25" hidden="false" customHeight="false" outlineLevel="0" collapsed="false">
      <c r="A600" s="43" t="n">
        <v>2229</v>
      </c>
      <c r="B600" s="43" t="n">
        <v>2229</v>
      </c>
      <c r="C600" s="43" t="n">
        <v>128011605</v>
      </c>
      <c r="D600" s="43" t="s">
        <v>595</v>
      </c>
      <c r="E600" s="43" t="n">
        <v>0.1104615</v>
      </c>
      <c r="F600" s="43" t="n">
        <v>11.0461458</v>
      </c>
    </row>
    <row r="601" customFormat="false" ht="11.25" hidden="false" customHeight="false" outlineLevel="0" collapsed="false">
      <c r="A601" s="43" t="n">
        <v>2229</v>
      </c>
      <c r="B601" s="43" t="n">
        <v>2229</v>
      </c>
      <c r="C601" s="43" t="n">
        <v>128011606</v>
      </c>
      <c r="D601" s="43" t="s">
        <v>596</v>
      </c>
      <c r="E601" s="43" t="n">
        <v>0.0043285</v>
      </c>
      <c r="F601" s="43" t="n">
        <v>0.4328533</v>
      </c>
    </row>
    <row r="602" customFormat="false" ht="11.25" hidden="false" customHeight="false" outlineLevel="0" collapsed="false">
      <c r="A602" s="43" t="n">
        <v>2230</v>
      </c>
      <c r="B602" s="43" t="n">
        <v>2230</v>
      </c>
      <c r="C602" s="43" t="n">
        <v>128011604</v>
      </c>
      <c r="D602" s="43" t="s">
        <v>594</v>
      </c>
      <c r="E602" s="43" t="n">
        <v>0.7354962</v>
      </c>
      <c r="F602" s="43" t="n">
        <v>73.5496169</v>
      </c>
    </row>
    <row r="603" customFormat="false" ht="11.25" hidden="false" customHeight="false" outlineLevel="0" collapsed="false">
      <c r="A603" s="43" t="n">
        <v>2230</v>
      </c>
      <c r="B603" s="43" t="n">
        <v>2230</v>
      </c>
      <c r="C603" s="43" t="n">
        <v>128011606</v>
      </c>
      <c r="D603" s="43" t="s">
        <v>596</v>
      </c>
      <c r="E603" s="43" t="n">
        <v>0.264421</v>
      </c>
      <c r="F603" s="43" t="n">
        <v>26.4420968</v>
      </c>
    </row>
    <row r="604" customFormat="false" ht="11.25" hidden="false" customHeight="false" outlineLevel="0" collapsed="false">
      <c r="A604" s="43" t="n">
        <v>2231</v>
      </c>
      <c r="B604" s="43" t="n">
        <v>2231</v>
      </c>
      <c r="C604" s="43" t="n">
        <v>128011604</v>
      </c>
      <c r="D604" s="43" t="s">
        <v>594</v>
      </c>
      <c r="E604" s="43" t="n">
        <v>1</v>
      </c>
      <c r="F604" s="43" t="n">
        <v>100</v>
      </c>
    </row>
    <row r="605" customFormat="false" ht="11.25" hidden="false" customHeight="false" outlineLevel="0" collapsed="false">
      <c r="A605" s="43" t="n">
        <v>2232</v>
      </c>
      <c r="B605" s="43" t="n">
        <v>2232</v>
      </c>
      <c r="C605" s="43" t="n">
        <v>128011529</v>
      </c>
      <c r="D605" s="43" t="s">
        <v>589</v>
      </c>
      <c r="E605" s="43" t="n">
        <v>0.0922329</v>
      </c>
      <c r="F605" s="43" t="n">
        <v>9.2232924</v>
      </c>
    </row>
    <row r="606" customFormat="false" ht="11.25" hidden="false" customHeight="false" outlineLevel="0" collapsed="false">
      <c r="A606" s="43" t="n">
        <v>2232</v>
      </c>
      <c r="B606" s="43" t="n">
        <v>2232</v>
      </c>
      <c r="C606" s="43" t="n">
        <v>128021535</v>
      </c>
      <c r="D606" s="43" t="s">
        <v>599</v>
      </c>
      <c r="E606" s="43" t="n">
        <v>0.0278314</v>
      </c>
      <c r="F606" s="43" t="n">
        <v>2.7831395</v>
      </c>
    </row>
    <row r="607" customFormat="false" ht="11.25" hidden="false" customHeight="false" outlineLevel="0" collapsed="false">
      <c r="A607" s="43" t="n">
        <v>2232</v>
      </c>
      <c r="B607" s="43" t="n">
        <v>2232</v>
      </c>
      <c r="C607" s="43" t="n">
        <v>128021536</v>
      </c>
      <c r="D607" s="43" t="s">
        <v>600</v>
      </c>
      <c r="E607" s="43" t="n">
        <v>0.1052769</v>
      </c>
      <c r="F607" s="43" t="n">
        <v>10.5276902</v>
      </c>
    </row>
    <row r="608" customFormat="false" ht="11.25" hidden="false" customHeight="false" outlineLevel="0" collapsed="false">
      <c r="A608" s="43" t="n">
        <v>2232</v>
      </c>
      <c r="B608" s="43" t="n">
        <v>2232</v>
      </c>
      <c r="C608" s="43" t="n">
        <v>128021537</v>
      </c>
      <c r="D608" s="43" t="s">
        <v>601</v>
      </c>
      <c r="E608" s="43" t="n">
        <v>0.0007292</v>
      </c>
      <c r="F608" s="43" t="n">
        <v>0.072921</v>
      </c>
    </row>
    <row r="609" customFormat="false" ht="11.25" hidden="false" customHeight="false" outlineLevel="0" collapsed="false">
      <c r="A609" s="43" t="n">
        <v>2232</v>
      </c>
      <c r="B609" s="43" t="n">
        <v>2232</v>
      </c>
      <c r="C609" s="43" t="n">
        <v>128021538</v>
      </c>
      <c r="D609" s="43" t="s">
        <v>602</v>
      </c>
      <c r="E609" s="43" t="n">
        <v>0.6238344</v>
      </c>
      <c r="F609" s="43" t="n">
        <v>62.3834395</v>
      </c>
    </row>
    <row r="610" customFormat="false" ht="11.25" hidden="false" customHeight="false" outlineLevel="0" collapsed="false">
      <c r="A610" s="43" t="n">
        <v>2232</v>
      </c>
      <c r="B610" s="43" t="n">
        <v>2232</v>
      </c>
      <c r="C610" s="43" t="n">
        <v>128021608</v>
      </c>
      <c r="D610" s="43" t="s">
        <v>604</v>
      </c>
      <c r="E610" s="43" t="n">
        <v>0.1260921</v>
      </c>
      <c r="F610" s="43" t="n">
        <v>12.6092095</v>
      </c>
    </row>
    <row r="611" customFormat="false" ht="11.25" hidden="false" customHeight="false" outlineLevel="0" collapsed="false">
      <c r="A611" s="43" t="n">
        <v>2232</v>
      </c>
      <c r="B611" s="43" t="n">
        <v>2232</v>
      </c>
      <c r="C611" s="43" t="n">
        <v>128021609</v>
      </c>
      <c r="D611" s="43" t="s">
        <v>605</v>
      </c>
      <c r="E611" s="43" t="n">
        <v>0.0240031</v>
      </c>
      <c r="F611" s="43" t="n">
        <v>2.4003079</v>
      </c>
    </row>
    <row r="612" customFormat="false" ht="11.25" hidden="false" customHeight="false" outlineLevel="0" collapsed="false">
      <c r="A612" s="43" t="n">
        <v>2233</v>
      </c>
      <c r="B612" s="43" t="n">
        <v>2233</v>
      </c>
      <c r="C612" s="43" t="n">
        <v>128021533</v>
      </c>
      <c r="D612" s="43" t="s">
        <v>597</v>
      </c>
      <c r="E612" s="43" t="n">
        <v>0.2206017</v>
      </c>
      <c r="F612" s="43" t="n">
        <v>22.0601698</v>
      </c>
    </row>
    <row r="613" customFormat="false" ht="11.25" hidden="false" customHeight="false" outlineLevel="0" collapsed="false">
      <c r="A613" s="43" t="n">
        <v>2233</v>
      </c>
      <c r="B613" s="43" t="n">
        <v>2233</v>
      </c>
      <c r="C613" s="43" t="n">
        <v>128021607</v>
      </c>
      <c r="D613" s="43" t="s">
        <v>603</v>
      </c>
      <c r="E613" s="43" t="n">
        <v>0.5770105</v>
      </c>
      <c r="F613" s="43" t="n">
        <v>57.7010505</v>
      </c>
    </row>
    <row r="614" customFormat="false" ht="11.25" hidden="false" customHeight="false" outlineLevel="0" collapsed="false">
      <c r="A614" s="43" t="n">
        <v>2233</v>
      </c>
      <c r="B614" s="43" t="n">
        <v>2233</v>
      </c>
      <c r="C614" s="43" t="n">
        <v>128021608</v>
      </c>
      <c r="D614" s="43" t="s">
        <v>604</v>
      </c>
      <c r="E614" s="43" t="n">
        <v>0.1051114</v>
      </c>
      <c r="F614" s="43" t="n">
        <v>10.5111408</v>
      </c>
    </row>
    <row r="615" customFormat="false" ht="11.25" hidden="false" customHeight="false" outlineLevel="0" collapsed="false">
      <c r="A615" s="43" t="n">
        <v>2233</v>
      </c>
      <c r="B615" s="43" t="n">
        <v>2233</v>
      </c>
      <c r="C615" s="43" t="n">
        <v>128021609</v>
      </c>
      <c r="D615" s="43" t="s">
        <v>605</v>
      </c>
      <c r="E615" s="43" t="n">
        <v>0.0972764</v>
      </c>
      <c r="F615" s="43" t="n">
        <v>9.7276388</v>
      </c>
    </row>
    <row r="616" customFormat="false" ht="11.25" hidden="false" customHeight="false" outlineLevel="0" collapsed="false">
      <c r="A616" s="43" t="n">
        <v>2234</v>
      </c>
      <c r="B616" s="43" t="n">
        <v>2234</v>
      </c>
      <c r="C616" s="43" t="n">
        <v>128021534</v>
      </c>
      <c r="D616" s="43" t="s">
        <v>598</v>
      </c>
      <c r="E616" s="43" t="n">
        <v>0.3388916</v>
      </c>
      <c r="F616" s="43" t="n">
        <v>33.8891641</v>
      </c>
    </row>
    <row r="617" customFormat="false" ht="11.25" hidden="false" customHeight="false" outlineLevel="0" collapsed="false">
      <c r="A617" s="43" t="n">
        <v>2234</v>
      </c>
      <c r="B617" s="43" t="n">
        <v>2234</v>
      </c>
      <c r="C617" s="43" t="n">
        <v>128021535</v>
      </c>
      <c r="D617" s="43" t="s">
        <v>599</v>
      </c>
      <c r="E617" s="43" t="n">
        <v>0.6611084</v>
      </c>
      <c r="F617" s="43" t="n">
        <v>66.1108359</v>
      </c>
    </row>
    <row r="618" customFormat="false" ht="11.25" hidden="false" customHeight="false" outlineLevel="0" collapsed="false">
      <c r="A618" s="43" t="n">
        <v>2250</v>
      </c>
      <c r="B618" s="43" t="n">
        <v>2250</v>
      </c>
      <c r="C618" s="43" t="n">
        <v>102011030</v>
      </c>
      <c r="D618" s="43" t="s">
        <v>59</v>
      </c>
      <c r="E618" s="43" t="n">
        <v>0.0539473</v>
      </c>
      <c r="F618" s="43" t="n">
        <v>5.3947295</v>
      </c>
    </row>
    <row r="619" customFormat="false" ht="11.25" hidden="false" customHeight="false" outlineLevel="0" collapsed="false">
      <c r="A619" s="43" t="n">
        <v>2250</v>
      </c>
      <c r="B619" s="43" t="n">
        <v>2250</v>
      </c>
      <c r="C619" s="43" t="n">
        <v>102011031</v>
      </c>
      <c r="D619" s="43" t="s">
        <v>60</v>
      </c>
      <c r="E619" s="43" t="n">
        <v>0.1001122</v>
      </c>
      <c r="F619" s="43" t="n">
        <v>10.0112208</v>
      </c>
    </row>
    <row r="620" customFormat="false" ht="11.25" hidden="false" customHeight="false" outlineLevel="0" collapsed="false">
      <c r="A620" s="43" t="n">
        <v>2250</v>
      </c>
      <c r="B620" s="43" t="n">
        <v>2250</v>
      </c>
      <c r="C620" s="43" t="n">
        <v>102011032</v>
      </c>
      <c r="D620" s="43" t="s">
        <v>61</v>
      </c>
      <c r="E620" s="43" t="n">
        <v>0.280246</v>
      </c>
      <c r="F620" s="43" t="n">
        <v>28.0246034</v>
      </c>
    </row>
    <row r="621" customFormat="false" ht="11.25" hidden="false" customHeight="false" outlineLevel="0" collapsed="false">
      <c r="A621" s="43" t="n">
        <v>2250</v>
      </c>
      <c r="B621" s="43" t="n">
        <v>2250</v>
      </c>
      <c r="C621" s="43" t="n">
        <v>102011033</v>
      </c>
      <c r="D621" s="43" t="s">
        <v>62</v>
      </c>
      <c r="E621" s="43" t="n">
        <v>0.0947204</v>
      </c>
      <c r="F621" s="43" t="n">
        <v>9.4720366</v>
      </c>
    </row>
    <row r="622" customFormat="false" ht="11.25" hidden="false" customHeight="false" outlineLevel="0" collapsed="false">
      <c r="A622" s="43" t="n">
        <v>2250</v>
      </c>
      <c r="B622" s="43" t="n">
        <v>2250</v>
      </c>
      <c r="C622" s="43" t="n">
        <v>102011035</v>
      </c>
      <c r="D622" s="43" t="s">
        <v>64</v>
      </c>
      <c r="E622" s="43" t="n">
        <v>0.0987843</v>
      </c>
      <c r="F622" s="43" t="n">
        <v>9.8784255</v>
      </c>
    </row>
    <row r="623" customFormat="false" ht="11.25" hidden="false" customHeight="false" outlineLevel="0" collapsed="false">
      <c r="A623" s="43" t="n">
        <v>2250</v>
      </c>
      <c r="B623" s="43" t="n">
        <v>2250</v>
      </c>
      <c r="C623" s="43" t="n">
        <v>102011036</v>
      </c>
      <c r="D623" s="43" t="s">
        <v>65</v>
      </c>
      <c r="E623" s="43" t="n">
        <v>0.1194313</v>
      </c>
      <c r="F623" s="43" t="n">
        <v>11.9431301</v>
      </c>
    </row>
    <row r="624" customFormat="false" ht="11.25" hidden="false" customHeight="false" outlineLevel="0" collapsed="false">
      <c r="A624" s="43" t="n">
        <v>2250</v>
      </c>
      <c r="B624" s="43" t="n">
        <v>2250</v>
      </c>
      <c r="C624" s="43" t="n">
        <v>102011037</v>
      </c>
      <c r="D624" s="43" t="s">
        <v>66</v>
      </c>
      <c r="E624" s="43" t="n">
        <v>0.079864</v>
      </c>
      <c r="F624" s="43" t="n">
        <v>7.9864016</v>
      </c>
    </row>
    <row r="625" customFormat="false" ht="11.25" hidden="false" customHeight="false" outlineLevel="0" collapsed="false">
      <c r="A625" s="43" t="n">
        <v>2250</v>
      </c>
      <c r="B625" s="43" t="n">
        <v>2250</v>
      </c>
      <c r="C625" s="43" t="n">
        <v>102011043</v>
      </c>
      <c r="D625" s="43" t="s">
        <v>72</v>
      </c>
      <c r="E625" s="43" t="n">
        <v>0.169925</v>
      </c>
      <c r="F625" s="43" t="n">
        <v>16.9925019</v>
      </c>
    </row>
    <row r="626" customFormat="false" ht="11.25" hidden="false" customHeight="false" outlineLevel="0" collapsed="false">
      <c r="A626" s="43" t="n">
        <v>2250</v>
      </c>
      <c r="B626" s="43" t="n">
        <v>2250</v>
      </c>
      <c r="C626" s="43" t="n">
        <v>106011109</v>
      </c>
      <c r="D626" s="43" t="s">
        <v>138</v>
      </c>
      <c r="E626" s="43" t="n">
        <v>0.002834</v>
      </c>
      <c r="F626" s="43" t="n">
        <v>0.2834009</v>
      </c>
    </row>
    <row r="627" customFormat="false" ht="11.25" hidden="false" customHeight="false" outlineLevel="0" collapsed="false">
      <c r="A627" s="43" t="n">
        <v>2251</v>
      </c>
      <c r="B627" s="43" t="n">
        <v>2251</v>
      </c>
      <c r="C627" s="43" t="n">
        <v>102011028</v>
      </c>
      <c r="D627" s="43" t="s">
        <v>57</v>
      </c>
      <c r="E627" s="43" t="n">
        <v>0.2235904</v>
      </c>
      <c r="F627" s="43" t="n">
        <v>22.3590406</v>
      </c>
    </row>
    <row r="628" customFormat="false" ht="11.25" hidden="false" customHeight="false" outlineLevel="0" collapsed="false">
      <c r="A628" s="43" t="n">
        <v>2251</v>
      </c>
      <c r="B628" s="43" t="n">
        <v>2251</v>
      </c>
      <c r="C628" s="43" t="n">
        <v>102011029</v>
      </c>
      <c r="D628" s="43" t="s">
        <v>58</v>
      </c>
      <c r="E628" s="43" t="n">
        <v>0.1387581</v>
      </c>
      <c r="F628" s="43" t="n">
        <v>13.8758058</v>
      </c>
    </row>
    <row r="629" customFormat="false" ht="11.25" hidden="false" customHeight="false" outlineLevel="0" collapsed="false">
      <c r="A629" s="43" t="n">
        <v>2251</v>
      </c>
      <c r="B629" s="43" t="n">
        <v>2251</v>
      </c>
      <c r="C629" s="43" t="n">
        <v>102011031</v>
      </c>
      <c r="D629" s="43" t="s">
        <v>60</v>
      </c>
      <c r="E629" s="43" t="n">
        <v>0.2018056</v>
      </c>
      <c r="F629" s="43" t="n">
        <v>20.1805624</v>
      </c>
    </row>
    <row r="630" customFormat="false" ht="11.25" hidden="false" customHeight="false" outlineLevel="0" collapsed="false">
      <c r="A630" s="43" t="n">
        <v>2251</v>
      </c>
      <c r="B630" s="43" t="n">
        <v>2251</v>
      </c>
      <c r="C630" s="43" t="n">
        <v>102011034</v>
      </c>
      <c r="D630" s="43" t="s">
        <v>63</v>
      </c>
      <c r="E630" s="43" t="n">
        <v>0.2226494</v>
      </c>
      <c r="F630" s="43" t="n">
        <v>22.2649376</v>
      </c>
    </row>
    <row r="631" customFormat="false" ht="11.25" hidden="false" customHeight="false" outlineLevel="0" collapsed="false">
      <c r="A631" s="43" t="n">
        <v>2251</v>
      </c>
      <c r="B631" s="43" t="n">
        <v>2251</v>
      </c>
      <c r="C631" s="43" t="n">
        <v>102011038</v>
      </c>
      <c r="D631" s="43" t="s">
        <v>67</v>
      </c>
      <c r="E631" s="43" t="n">
        <v>0.2131965</v>
      </c>
      <c r="F631" s="43" t="n">
        <v>21.3196536</v>
      </c>
    </row>
    <row r="632" customFormat="false" ht="11.25" hidden="false" customHeight="false" outlineLevel="0" collapsed="false">
      <c r="A632" s="43" t="n">
        <v>2256</v>
      </c>
      <c r="B632" s="43" t="n">
        <v>2256</v>
      </c>
      <c r="C632" s="43" t="n">
        <v>102011030</v>
      </c>
      <c r="D632" s="43" t="s">
        <v>59</v>
      </c>
      <c r="E632" s="43" t="n">
        <v>0.0042113</v>
      </c>
      <c r="F632" s="43" t="n">
        <v>0.4211344</v>
      </c>
    </row>
    <row r="633" customFormat="false" ht="11.25" hidden="false" customHeight="false" outlineLevel="0" collapsed="false">
      <c r="A633" s="43" t="n">
        <v>2256</v>
      </c>
      <c r="B633" s="43" t="n">
        <v>2256</v>
      </c>
      <c r="C633" s="43" t="n">
        <v>102011037</v>
      </c>
      <c r="D633" s="43" t="s">
        <v>66</v>
      </c>
      <c r="E633" s="43" t="n">
        <v>0.0560873</v>
      </c>
      <c r="F633" s="43" t="n">
        <v>5.6087349</v>
      </c>
    </row>
    <row r="634" customFormat="false" ht="11.25" hidden="false" customHeight="false" outlineLevel="0" collapsed="false">
      <c r="A634" s="43" t="n">
        <v>2256</v>
      </c>
      <c r="B634" s="43" t="n">
        <v>2256</v>
      </c>
      <c r="C634" s="43" t="n">
        <v>102011040</v>
      </c>
      <c r="D634" s="43" t="s">
        <v>69</v>
      </c>
      <c r="E634" s="43" t="n">
        <v>0.0483013</v>
      </c>
      <c r="F634" s="43" t="n">
        <v>4.8301258</v>
      </c>
    </row>
    <row r="635" customFormat="false" ht="11.25" hidden="false" customHeight="false" outlineLevel="0" collapsed="false">
      <c r="A635" s="43" t="n">
        <v>2256</v>
      </c>
      <c r="B635" s="43" t="n">
        <v>2256</v>
      </c>
      <c r="C635" s="43" t="n">
        <v>102011042</v>
      </c>
      <c r="D635" s="43" t="s">
        <v>71</v>
      </c>
      <c r="E635" s="43" t="n">
        <v>0.8914</v>
      </c>
      <c r="F635" s="43" t="n">
        <v>89.140005</v>
      </c>
    </row>
    <row r="636" customFormat="false" ht="11.25" hidden="false" customHeight="false" outlineLevel="0" collapsed="false">
      <c r="A636" s="43" t="n">
        <v>2257</v>
      </c>
      <c r="B636" s="43" t="n">
        <v>2257</v>
      </c>
      <c r="C636" s="43" t="n">
        <v>102011029</v>
      </c>
      <c r="D636" s="43" t="s">
        <v>58</v>
      </c>
      <c r="E636" s="43" t="n">
        <v>0.2125421</v>
      </c>
      <c r="F636" s="43" t="n">
        <v>21.2542094</v>
      </c>
    </row>
    <row r="637" customFormat="false" ht="11.25" hidden="false" customHeight="false" outlineLevel="0" collapsed="false">
      <c r="A637" s="43" t="n">
        <v>2257</v>
      </c>
      <c r="B637" s="43" t="n">
        <v>2257</v>
      </c>
      <c r="C637" s="43" t="n">
        <v>102011040</v>
      </c>
      <c r="D637" s="43" t="s">
        <v>69</v>
      </c>
      <c r="E637" s="43" t="n">
        <v>0.7874579</v>
      </c>
      <c r="F637" s="43" t="n">
        <v>78.7457906</v>
      </c>
    </row>
    <row r="638" customFormat="false" ht="11.25" hidden="false" customHeight="false" outlineLevel="0" collapsed="false">
      <c r="A638" s="43" t="n">
        <v>2258</v>
      </c>
      <c r="B638" s="43" t="n">
        <v>2258</v>
      </c>
      <c r="C638" s="43" t="n">
        <v>102021051</v>
      </c>
      <c r="D638" s="43" t="s">
        <v>80</v>
      </c>
      <c r="E638" s="43" t="n">
        <v>0.9398214</v>
      </c>
      <c r="F638" s="43" t="n">
        <v>93.9821418</v>
      </c>
    </row>
    <row r="639" customFormat="false" ht="11.25" hidden="false" customHeight="false" outlineLevel="0" collapsed="false">
      <c r="A639" s="43" t="n">
        <v>2258</v>
      </c>
      <c r="B639" s="43" t="n">
        <v>2258</v>
      </c>
      <c r="C639" s="43" t="n">
        <v>102021055</v>
      </c>
      <c r="D639" s="43" t="s">
        <v>84</v>
      </c>
      <c r="E639" s="43" t="n">
        <v>0.0601786</v>
      </c>
      <c r="F639" s="43" t="n">
        <v>6.0178582</v>
      </c>
    </row>
    <row r="640" customFormat="false" ht="11.25" hidden="false" customHeight="false" outlineLevel="0" collapsed="false">
      <c r="A640" s="43" t="n">
        <v>2259</v>
      </c>
      <c r="B640" s="43" t="n">
        <v>2259</v>
      </c>
      <c r="C640" s="43" t="n">
        <v>102021048</v>
      </c>
      <c r="D640" s="43" t="s">
        <v>77</v>
      </c>
      <c r="E640" s="43" t="n">
        <v>0.1292897</v>
      </c>
      <c r="F640" s="43" t="n">
        <v>12.9289683</v>
      </c>
    </row>
    <row r="641" customFormat="false" ht="11.25" hidden="false" customHeight="false" outlineLevel="0" collapsed="false">
      <c r="A641" s="43" t="n">
        <v>2259</v>
      </c>
      <c r="B641" s="43" t="n">
        <v>2259</v>
      </c>
      <c r="C641" s="43" t="n">
        <v>102021049</v>
      </c>
      <c r="D641" s="43" t="s">
        <v>78</v>
      </c>
      <c r="E641" s="43" t="n">
        <v>0.0564747</v>
      </c>
      <c r="F641" s="43" t="n">
        <v>5.6474691</v>
      </c>
    </row>
    <row r="642" customFormat="false" ht="11.25" hidden="false" customHeight="false" outlineLevel="0" collapsed="false">
      <c r="A642" s="43" t="n">
        <v>2259</v>
      </c>
      <c r="B642" s="43" t="n">
        <v>2259</v>
      </c>
      <c r="C642" s="43" t="n">
        <v>102021050</v>
      </c>
      <c r="D642" s="43" t="s">
        <v>79</v>
      </c>
      <c r="E642" s="43" t="n">
        <v>0.1736819</v>
      </c>
      <c r="F642" s="43" t="n">
        <v>17.3681865</v>
      </c>
    </row>
    <row r="643" customFormat="false" ht="11.25" hidden="false" customHeight="false" outlineLevel="0" collapsed="false">
      <c r="A643" s="43" t="n">
        <v>2259</v>
      </c>
      <c r="B643" s="43" t="n">
        <v>2259</v>
      </c>
      <c r="C643" s="43" t="n">
        <v>102021052</v>
      </c>
      <c r="D643" s="43" t="s">
        <v>81</v>
      </c>
      <c r="E643" s="43" t="n">
        <v>0.0965551</v>
      </c>
      <c r="F643" s="43" t="n">
        <v>9.6555094</v>
      </c>
    </row>
    <row r="644" customFormat="false" ht="11.25" hidden="false" customHeight="false" outlineLevel="0" collapsed="false">
      <c r="A644" s="43" t="n">
        <v>2259</v>
      </c>
      <c r="B644" s="43" t="n">
        <v>2259</v>
      </c>
      <c r="C644" s="43" t="n">
        <v>102021055</v>
      </c>
      <c r="D644" s="43" t="s">
        <v>84</v>
      </c>
      <c r="E644" s="43" t="n">
        <v>0.0819925</v>
      </c>
      <c r="F644" s="43" t="n">
        <v>8.1992512</v>
      </c>
    </row>
    <row r="645" customFormat="false" ht="11.25" hidden="false" customHeight="false" outlineLevel="0" collapsed="false">
      <c r="A645" s="43" t="n">
        <v>2259</v>
      </c>
      <c r="B645" s="43" t="n">
        <v>2259</v>
      </c>
      <c r="C645" s="43" t="n">
        <v>102021056</v>
      </c>
      <c r="D645" s="43" t="s">
        <v>85</v>
      </c>
      <c r="E645" s="43" t="n">
        <v>0.2544629</v>
      </c>
      <c r="F645" s="43" t="n">
        <v>25.446292</v>
      </c>
    </row>
    <row r="646" customFormat="false" ht="11.25" hidden="false" customHeight="false" outlineLevel="0" collapsed="false">
      <c r="A646" s="43" t="n">
        <v>2259</v>
      </c>
      <c r="B646" s="43" t="n">
        <v>2259</v>
      </c>
      <c r="C646" s="43" t="n">
        <v>102021057</v>
      </c>
      <c r="D646" s="43" t="s">
        <v>86</v>
      </c>
      <c r="E646" s="43" t="n">
        <v>0.1483194</v>
      </c>
      <c r="F646" s="43" t="n">
        <v>14.8319406</v>
      </c>
    </row>
    <row r="647" customFormat="false" ht="11.25" hidden="false" customHeight="false" outlineLevel="0" collapsed="false">
      <c r="A647" s="43" t="n">
        <v>2259</v>
      </c>
      <c r="B647" s="43" t="n">
        <v>2259</v>
      </c>
      <c r="C647" s="43" t="n">
        <v>111021218</v>
      </c>
      <c r="D647" s="43" t="s">
        <v>250</v>
      </c>
      <c r="E647" s="43" t="n">
        <v>0.0592238</v>
      </c>
      <c r="F647" s="43" t="n">
        <v>5.9223828</v>
      </c>
    </row>
    <row r="648" customFormat="false" ht="11.25" hidden="false" customHeight="false" outlineLevel="0" collapsed="false">
      <c r="A648" s="43" t="n">
        <v>2260</v>
      </c>
      <c r="B648" s="43" t="n">
        <v>2260</v>
      </c>
      <c r="C648" s="43" t="n">
        <v>102011031</v>
      </c>
      <c r="D648" s="43" t="s">
        <v>60</v>
      </c>
      <c r="E648" s="43" t="n">
        <v>0.0266415</v>
      </c>
      <c r="F648" s="43" t="n">
        <v>2.6641475</v>
      </c>
    </row>
    <row r="649" customFormat="false" ht="11.25" hidden="false" customHeight="false" outlineLevel="0" collapsed="false">
      <c r="A649" s="43" t="n">
        <v>2260</v>
      </c>
      <c r="B649" s="43" t="n">
        <v>2260</v>
      </c>
      <c r="C649" s="43" t="n">
        <v>102011034</v>
      </c>
      <c r="D649" s="43" t="s">
        <v>63</v>
      </c>
      <c r="E649" s="43" t="n">
        <v>0.0002469</v>
      </c>
      <c r="F649" s="43" t="n">
        <v>0.0246857</v>
      </c>
    </row>
    <row r="650" customFormat="false" ht="11.25" hidden="false" customHeight="false" outlineLevel="0" collapsed="false">
      <c r="A650" s="43" t="n">
        <v>2260</v>
      </c>
      <c r="B650" s="43" t="n">
        <v>2260</v>
      </c>
      <c r="C650" s="43" t="n">
        <v>102011039</v>
      </c>
      <c r="D650" s="43" t="s">
        <v>68</v>
      </c>
      <c r="E650" s="43" t="n">
        <v>0.5687896</v>
      </c>
      <c r="F650" s="43" t="n">
        <v>56.8789562</v>
      </c>
    </row>
    <row r="651" customFormat="false" ht="11.25" hidden="false" customHeight="false" outlineLevel="0" collapsed="false">
      <c r="A651" s="43" t="n">
        <v>2260</v>
      </c>
      <c r="B651" s="43" t="n">
        <v>2260</v>
      </c>
      <c r="C651" s="43" t="n">
        <v>102011041</v>
      </c>
      <c r="D651" s="43" t="s">
        <v>70</v>
      </c>
      <c r="E651" s="43" t="n">
        <v>0.4043221</v>
      </c>
      <c r="F651" s="43" t="n">
        <v>40.4322106</v>
      </c>
    </row>
    <row r="652" customFormat="false" ht="11.25" hidden="false" customHeight="false" outlineLevel="0" collapsed="false">
      <c r="A652" s="43" t="n">
        <v>2261</v>
      </c>
      <c r="B652" s="43" t="n">
        <v>2261</v>
      </c>
      <c r="C652" s="43" t="n">
        <v>102011041</v>
      </c>
      <c r="D652" s="43" t="s">
        <v>70</v>
      </c>
      <c r="E652" s="43" t="n">
        <v>0.0059777</v>
      </c>
      <c r="F652" s="43" t="n">
        <v>0.5977746</v>
      </c>
    </row>
    <row r="653" customFormat="false" ht="11.25" hidden="false" customHeight="false" outlineLevel="0" collapsed="false">
      <c r="A653" s="43" t="n">
        <v>2261</v>
      </c>
      <c r="B653" s="43" t="n">
        <v>2261</v>
      </c>
      <c r="C653" s="43" t="n">
        <v>102021044</v>
      </c>
      <c r="D653" s="43" t="s">
        <v>73</v>
      </c>
      <c r="E653" s="43" t="n">
        <v>0.417038</v>
      </c>
      <c r="F653" s="43" t="n">
        <v>41.7037989</v>
      </c>
    </row>
    <row r="654" customFormat="false" ht="11.25" hidden="false" customHeight="false" outlineLevel="0" collapsed="false">
      <c r="A654" s="43" t="n">
        <v>2261</v>
      </c>
      <c r="B654" s="43" t="n">
        <v>2261</v>
      </c>
      <c r="C654" s="43" t="n">
        <v>102021047</v>
      </c>
      <c r="D654" s="43" t="s">
        <v>76</v>
      </c>
      <c r="E654" s="43" t="n">
        <v>0.2912586</v>
      </c>
      <c r="F654" s="43" t="n">
        <v>29.1258619</v>
      </c>
    </row>
    <row r="655" customFormat="false" ht="11.25" hidden="false" customHeight="false" outlineLevel="0" collapsed="false">
      <c r="A655" s="43" t="n">
        <v>2261</v>
      </c>
      <c r="B655" s="43" t="n">
        <v>2261</v>
      </c>
      <c r="C655" s="43" t="n">
        <v>102021053</v>
      </c>
      <c r="D655" s="43" t="s">
        <v>82</v>
      </c>
      <c r="E655" s="43" t="n">
        <v>0.2838956</v>
      </c>
      <c r="F655" s="43" t="n">
        <v>28.3895573</v>
      </c>
    </row>
    <row r="656" customFormat="false" ht="11.25" hidden="false" customHeight="false" outlineLevel="0" collapsed="false">
      <c r="A656" s="43" t="n">
        <v>2261</v>
      </c>
      <c r="B656" s="43" t="n">
        <v>2261</v>
      </c>
      <c r="C656" s="43" t="n">
        <v>102021055</v>
      </c>
      <c r="D656" s="43" t="s">
        <v>84</v>
      </c>
      <c r="E656" s="43" t="n">
        <v>0.0018301</v>
      </c>
      <c r="F656" s="43" t="n">
        <v>0.1830072</v>
      </c>
    </row>
    <row r="657" customFormat="false" ht="11.25" hidden="false" customHeight="false" outlineLevel="0" collapsed="false">
      <c r="A657" s="43" t="n">
        <v>2262</v>
      </c>
      <c r="B657" s="43" t="n">
        <v>2262</v>
      </c>
      <c r="C657" s="43" t="n">
        <v>102021045</v>
      </c>
      <c r="D657" s="43" t="s">
        <v>74</v>
      </c>
      <c r="E657" s="43" t="n">
        <v>0.5303161</v>
      </c>
      <c r="F657" s="43" t="n">
        <v>53.0316075</v>
      </c>
    </row>
    <row r="658" customFormat="false" ht="11.25" hidden="false" customHeight="false" outlineLevel="0" collapsed="false">
      <c r="A658" s="43" t="n">
        <v>2262</v>
      </c>
      <c r="B658" s="43" t="n">
        <v>2262</v>
      </c>
      <c r="C658" s="43" t="n">
        <v>102021046</v>
      </c>
      <c r="D658" s="43" t="s">
        <v>75</v>
      </c>
      <c r="E658" s="43" t="n">
        <v>0.4515617</v>
      </c>
      <c r="F658" s="43" t="n">
        <v>45.1561695</v>
      </c>
    </row>
    <row r="659" customFormat="false" ht="11.25" hidden="false" customHeight="false" outlineLevel="0" collapsed="false">
      <c r="A659" s="43" t="n">
        <v>2262</v>
      </c>
      <c r="B659" s="43" t="n">
        <v>2262</v>
      </c>
      <c r="C659" s="43" t="n">
        <v>102021050</v>
      </c>
      <c r="D659" s="43" t="s">
        <v>79</v>
      </c>
      <c r="E659" s="43" t="n">
        <v>0.0181222</v>
      </c>
      <c r="F659" s="43" t="n">
        <v>1.812223</v>
      </c>
    </row>
    <row r="660" customFormat="false" ht="11.25" hidden="false" customHeight="false" outlineLevel="0" collapsed="false">
      <c r="A660" s="43" t="n">
        <v>2263</v>
      </c>
      <c r="B660" s="43" t="n">
        <v>2263</v>
      </c>
      <c r="C660" s="43" t="n">
        <v>102021048</v>
      </c>
      <c r="D660" s="43" t="s">
        <v>77</v>
      </c>
      <c r="E660" s="43" t="n">
        <v>0.5943827</v>
      </c>
      <c r="F660" s="43" t="n">
        <v>59.4382666</v>
      </c>
    </row>
    <row r="661" customFormat="false" ht="11.25" hidden="false" customHeight="false" outlineLevel="0" collapsed="false">
      <c r="A661" s="43" t="n">
        <v>2263</v>
      </c>
      <c r="B661" s="43" t="n">
        <v>2263</v>
      </c>
      <c r="C661" s="43" t="n">
        <v>102021054</v>
      </c>
      <c r="D661" s="43" t="s">
        <v>83</v>
      </c>
      <c r="E661" s="43" t="n">
        <v>0.4038815</v>
      </c>
      <c r="F661" s="43" t="n">
        <v>40.3881452</v>
      </c>
    </row>
    <row r="662" customFormat="false" ht="11.25" hidden="false" customHeight="false" outlineLevel="0" collapsed="false">
      <c r="A662" s="43" t="n">
        <v>2263</v>
      </c>
      <c r="B662" s="43" t="n">
        <v>2263</v>
      </c>
      <c r="C662" s="43" t="n">
        <v>102021056</v>
      </c>
      <c r="D662" s="43" t="s">
        <v>85</v>
      </c>
      <c r="E662" s="43" t="n">
        <v>0.0017359</v>
      </c>
      <c r="F662" s="43" t="n">
        <v>0.1735882</v>
      </c>
    </row>
    <row r="663" customFormat="false" ht="11.25" hidden="false" customHeight="false" outlineLevel="0" collapsed="false">
      <c r="A663" s="43" t="n">
        <v>2264</v>
      </c>
      <c r="B663" s="43" t="n">
        <v>2264</v>
      </c>
      <c r="C663" s="43" t="n">
        <v>111021216</v>
      </c>
      <c r="D663" s="43" t="s">
        <v>248</v>
      </c>
      <c r="E663" s="43" t="n">
        <v>0.6137618</v>
      </c>
      <c r="F663" s="43" t="n">
        <v>61.3761775</v>
      </c>
    </row>
    <row r="664" customFormat="false" ht="11.25" hidden="false" customHeight="false" outlineLevel="0" collapsed="false">
      <c r="A664" s="43" t="n">
        <v>2264</v>
      </c>
      <c r="B664" s="43" t="n">
        <v>2264</v>
      </c>
      <c r="C664" s="43" t="n">
        <v>111021218</v>
      </c>
      <c r="D664" s="43" t="s">
        <v>250</v>
      </c>
      <c r="E664" s="43" t="n">
        <v>0.3862382</v>
      </c>
      <c r="F664" s="43" t="n">
        <v>38.6238225</v>
      </c>
    </row>
    <row r="665" customFormat="false" ht="11.25" hidden="false" customHeight="false" outlineLevel="0" collapsed="false">
      <c r="A665" s="43" t="n">
        <v>2265</v>
      </c>
      <c r="B665" s="43" t="n">
        <v>2265</v>
      </c>
      <c r="C665" s="43" t="n">
        <v>111021218</v>
      </c>
      <c r="D665" s="43" t="s">
        <v>250</v>
      </c>
      <c r="E665" s="43" t="n">
        <v>1</v>
      </c>
      <c r="F665" s="43" t="n">
        <v>100</v>
      </c>
    </row>
    <row r="666" customFormat="false" ht="11.25" hidden="false" customHeight="false" outlineLevel="0" collapsed="false">
      <c r="A666" s="43" t="n">
        <v>2267</v>
      </c>
      <c r="B666" s="43" t="n">
        <v>2267</v>
      </c>
      <c r="C666" s="43" t="n">
        <v>111021220</v>
      </c>
      <c r="D666" s="43" t="s">
        <v>252</v>
      </c>
      <c r="E666" s="43" t="n">
        <v>1</v>
      </c>
      <c r="F666" s="43" t="n">
        <v>100</v>
      </c>
    </row>
    <row r="667" customFormat="false" ht="11.25" hidden="false" customHeight="false" outlineLevel="0" collapsed="false">
      <c r="A667" s="43" t="n">
        <v>2278</v>
      </c>
      <c r="B667" s="43" t="n">
        <v>2278</v>
      </c>
      <c r="C667" s="43" t="n">
        <v>111021215</v>
      </c>
      <c r="D667" s="43" t="s">
        <v>247</v>
      </c>
      <c r="E667" s="43" t="n">
        <v>0.000955</v>
      </c>
      <c r="F667" s="43" t="n">
        <v>0.0955025</v>
      </c>
    </row>
    <row r="668" customFormat="false" ht="11.25" hidden="false" customHeight="false" outlineLevel="0" collapsed="false">
      <c r="A668" s="43" t="n">
        <v>2278</v>
      </c>
      <c r="B668" s="43" t="n">
        <v>2278</v>
      </c>
      <c r="C668" s="43" t="n">
        <v>111021221</v>
      </c>
      <c r="D668" s="43" t="s">
        <v>253</v>
      </c>
      <c r="E668" s="43" t="n">
        <v>0.999045</v>
      </c>
      <c r="F668" s="43" t="n">
        <v>99.9044975</v>
      </c>
    </row>
    <row r="669" customFormat="false" ht="11.25" hidden="false" customHeight="false" outlineLevel="0" collapsed="false">
      <c r="A669" s="43" t="n">
        <v>2280</v>
      </c>
      <c r="B669" s="43" t="n">
        <v>2280</v>
      </c>
      <c r="C669" s="43" t="n">
        <v>111011206</v>
      </c>
      <c r="D669" s="43" t="s">
        <v>238</v>
      </c>
      <c r="E669" s="43" t="n">
        <v>0.6638358</v>
      </c>
      <c r="F669" s="43" t="n">
        <v>66.3835753</v>
      </c>
    </row>
    <row r="670" customFormat="false" ht="11.25" hidden="false" customHeight="false" outlineLevel="0" collapsed="false">
      <c r="A670" s="43" t="n">
        <v>2280</v>
      </c>
      <c r="B670" s="43" t="n">
        <v>2280</v>
      </c>
      <c r="C670" s="43" t="n">
        <v>111011207</v>
      </c>
      <c r="D670" s="43" t="s">
        <v>239</v>
      </c>
      <c r="E670" s="43" t="n">
        <v>0.1079286</v>
      </c>
      <c r="F670" s="43" t="n">
        <v>10.7928554</v>
      </c>
    </row>
    <row r="671" customFormat="false" ht="11.25" hidden="false" customHeight="false" outlineLevel="0" collapsed="false">
      <c r="A671" s="43" t="n">
        <v>2280</v>
      </c>
      <c r="B671" s="43" t="n">
        <v>2280</v>
      </c>
      <c r="C671" s="43" t="n">
        <v>111011210</v>
      </c>
      <c r="D671" s="43" t="s">
        <v>242</v>
      </c>
      <c r="E671" s="43" t="n">
        <v>0.0006488</v>
      </c>
      <c r="F671" s="43" t="n">
        <v>0.0648766</v>
      </c>
    </row>
    <row r="672" customFormat="false" ht="11.25" hidden="false" customHeight="false" outlineLevel="0" collapsed="false">
      <c r="A672" s="43" t="n">
        <v>2280</v>
      </c>
      <c r="B672" s="43" t="n">
        <v>2280</v>
      </c>
      <c r="C672" s="43" t="n">
        <v>111011213</v>
      </c>
      <c r="D672" s="43" t="s">
        <v>245</v>
      </c>
      <c r="E672" s="43" t="n">
        <v>0.2275869</v>
      </c>
      <c r="F672" s="43" t="n">
        <v>22.7586926</v>
      </c>
    </row>
    <row r="673" customFormat="false" ht="11.25" hidden="false" customHeight="false" outlineLevel="0" collapsed="false">
      <c r="A673" s="43" t="n">
        <v>2281</v>
      </c>
      <c r="B673" s="43" t="n">
        <v>2281</v>
      </c>
      <c r="C673" s="43" t="n">
        <v>111011207</v>
      </c>
      <c r="D673" s="43" t="s">
        <v>239</v>
      </c>
      <c r="E673" s="43" t="n">
        <v>0.1910909</v>
      </c>
      <c r="F673" s="43" t="n">
        <v>19.1090926</v>
      </c>
    </row>
    <row r="674" customFormat="false" ht="11.25" hidden="false" customHeight="false" outlineLevel="0" collapsed="false">
      <c r="A674" s="43" t="n">
        <v>2281</v>
      </c>
      <c r="B674" s="43" t="n">
        <v>2281</v>
      </c>
      <c r="C674" s="43" t="n">
        <v>111011212</v>
      </c>
      <c r="D674" s="43" t="s">
        <v>244</v>
      </c>
      <c r="E674" s="43" t="n">
        <v>0.8089091</v>
      </c>
      <c r="F674" s="43" t="n">
        <v>80.8909074</v>
      </c>
    </row>
    <row r="675" customFormat="false" ht="11.25" hidden="false" customHeight="false" outlineLevel="0" collapsed="false">
      <c r="A675" s="43" t="n">
        <v>2282</v>
      </c>
      <c r="B675" s="43" t="n">
        <v>2282</v>
      </c>
      <c r="C675" s="43" t="n">
        <v>111011209</v>
      </c>
      <c r="D675" s="43" t="s">
        <v>241</v>
      </c>
      <c r="E675" s="43" t="n">
        <v>0.0003651</v>
      </c>
      <c r="F675" s="43" t="n">
        <v>0.0365076</v>
      </c>
    </row>
    <row r="676" customFormat="false" ht="11.25" hidden="false" customHeight="false" outlineLevel="0" collapsed="false">
      <c r="A676" s="43" t="n">
        <v>2282</v>
      </c>
      <c r="B676" s="43" t="n">
        <v>2282</v>
      </c>
      <c r="C676" s="43" t="n">
        <v>111011210</v>
      </c>
      <c r="D676" s="43" t="s">
        <v>242</v>
      </c>
      <c r="E676" s="43" t="n">
        <v>0.0147503</v>
      </c>
      <c r="F676" s="43" t="n">
        <v>1.4750254</v>
      </c>
    </row>
    <row r="677" customFormat="false" ht="11.25" hidden="false" customHeight="false" outlineLevel="0" collapsed="false">
      <c r="A677" s="43" t="n">
        <v>2282</v>
      </c>
      <c r="B677" s="43" t="n">
        <v>2282</v>
      </c>
      <c r="C677" s="43" t="n">
        <v>111011213</v>
      </c>
      <c r="D677" s="43" t="s">
        <v>245</v>
      </c>
      <c r="E677" s="43" t="n">
        <v>0.3927559</v>
      </c>
      <c r="F677" s="43" t="n">
        <v>39.2755932</v>
      </c>
    </row>
    <row r="678" customFormat="false" ht="11.25" hidden="false" customHeight="false" outlineLevel="0" collapsed="false">
      <c r="A678" s="43" t="n">
        <v>2282</v>
      </c>
      <c r="B678" s="43" t="n">
        <v>2282</v>
      </c>
      <c r="C678" s="43" t="n">
        <v>111011214</v>
      </c>
      <c r="D678" s="43" t="s">
        <v>246</v>
      </c>
      <c r="E678" s="43" t="n">
        <v>0.5921287</v>
      </c>
      <c r="F678" s="43" t="n">
        <v>59.2128738</v>
      </c>
    </row>
    <row r="679" customFormat="false" ht="11.25" hidden="false" customHeight="false" outlineLevel="0" collapsed="false">
      <c r="A679" s="43" t="n">
        <v>2283</v>
      </c>
      <c r="B679" s="43" t="n">
        <v>2283</v>
      </c>
      <c r="C679" s="43" t="n">
        <v>111021215</v>
      </c>
      <c r="D679" s="43" t="s">
        <v>247</v>
      </c>
      <c r="E679" s="43" t="n">
        <v>0.1603218</v>
      </c>
      <c r="F679" s="43" t="n">
        <v>16.0321785</v>
      </c>
    </row>
    <row r="680" customFormat="false" ht="11.25" hidden="false" customHeight="false" outlineLevel="0" collapsed="false">
      <c r="A680" s="43" t="n">
        <v>2283</v>
      </c>
      <c r="B680" s="43" t="n">
        <v>2283</v>
      </c>
      <c r="C680" s="43" t="n">
        <v>111021219</v>
      </c>
      <c r="D680" s="43" t="s">
        <v>251</v>
      </c>
      <c r="E680" s="43" t="n">
        <v>0.5761604</v>
      </c>
      <c r="F680" s="43" t="n">
        <v>57.6160356</v>
      </c>
    </row>
    <row r="681" customFormat="false" ht="11.25" hidden="false" customHeight="false" outlineLevel="0" collapsed="false">
      <c r="A681" s="43" t="n">
        <v>2283</v>
      </c>
      <c r="B681" s="43" t="n">
        <v>2283</v>
      </c>
      <c r="C681" s="43" t="n">
        <v>111021220</v>
      </c>
      <c r="D681" s="43" t="s">
        <v>252</v>
      </c>
      <c r="E681" s="43" t="n">
        <v>0.2635179</v>
      </c>
      <c r="F681" s="43" t="n">
        <v>26.3517858</v>
      </c>
    </row>
    <row r="682" customFormat="false" ht="11.25" hidden="false" customHeight="false" outlineLevel="0" collapsed="false">
      <c r="A682" s="43" t="n">
        <v>2284</v>
      </c>
      <c r="B682" s="43" t="n">
        <v>2284</v>
      </c>
      <c r="C682" s="43" t="n">
        <v>111011209</v>
      </c>
      <c r="D682" s="43" t="s">
        <v>241</v>
      </c>
      <c r="E682" s="43" t="n">
        <v>0.127932</v>
      </c>
      <c r="F682" s="43" t="n">
        <v>12.7932048</v>
      </c>
    </row>
    <row r="683" customFormat="false" ht="11.25" hidden="false" customHeight="false" outlineLevel="0" collapsed="false">
      <c r="A683" s="43" t="n">
        <v>2284</v>
      </c>
      <c r="B683" s="43" t="n">
        <v>2284</v>
      </c>
      <c r="C683" s="43" t="n">
        <v>111011214</v>
      </c>
      <c r="D683" s="43" t="s">
        <v>246</v>
      </c>
      <c r="E683" s="43" t="n">
        <v>0.4152661</v>
      </c>
      <c r="F683" s="43" t="n">
        <v>41.5266058</v>
      </c>
    </row>
    <row r="684" customFormat="false" ht="11.25" hidden="false" customHeight="false" outlineLevel="0" collapsed="false">
      <c r="A684" s="43" t="n">
        <v>2284</v>
      </c>
      <c r="B684" s="43" t="n">
        <v>2284</v>
      </c>
      <c r="C684" s="43" t="n">
        <v>111021215</v>
      </c>
      <c r="D684" s="43" t="s">
        <v>247</v>
      </c>
      <c r="E684" s="43" t="n">
        <v>0.4568019</v>
      </c>
      <c r="F684" s="43" t="n">
        <v>45.6801894</v>
      </c>
    </row>
    <row r="685" customFormat="false" ht="11.25" hidden="false" customHeight="false" outlineLevel="0" collapsed="false">
      <c r="A685" s="43" t="n">
        <v>2285</v>
      </c>
      <c r="B685" s="43" t="n">
        <v>2285</v>
      </c>
      <c r="C685" s="43" t="n">
        <v>111011209</v>
      </c>
      <c r="D685" s="43" t="s">
        <v>241</v>
      </c>
      <c r="E685" s="43" t="n">
        <v>0.536888</v>
      </c>
      <c r="F685" s="43" t="n">
        <v>53.688802</v>
      </c>
    </row>
    <row r="686" customFormat="false" ht="11.25" hidden="false" customHeight="false" outlineLevel="0" collapsed="false">
      <c r="A686" s="43" t="n">
        <v>2285</v>
      </c>
      <c r="B686" s="43" t="n">
        <v>2285</v>
      </c>
      <c r="C686" s="43" t="n">
        <v>111011214</v>
      </c>
      <c r="D686" s="43" t="s">
        <v>246</v>
      </c>
      <c r="E686" s="43" t="n">
        <v>0.0002283</v>
      </c>
      <c r="F686" s="43" t="n">
        <v>0.0228279</v>
      </c>
    </row>
    <row r="687" customFormat="false" ht="11.25" hidden="false" customHeight="false" outlineLevel="0" collapsed="false">
      <c r="A687" s="43" t="n">
        <v>2285</v>
      </c>
      <c r="B687" s="43" t="n">
        <v>2285</v>
      </c>
      <c r="C687" s="43" t="n">
        <v>111021217</v>
      </c>
      <c r="D687" s="43" t="s">
        <v>249</v>
      </c>
      <c r="E687" s="43" t="n">
        <v>0.4628837</v>
      </c>
      <c r="F687" s="43" t="n">
        <v>46.28837</v>
      </c>
    </row>
    <row r="688" customFormat="false" ht="11.25" hidden="false" customHeight="false" outlineLevel="0" collapsed="false">
      <c r="A688" s="43" t="n">
        <v>2286</v>
      </c>
      <c r="B688" s="43" t="n">
        <v>2286</v>
      </c>
      <c r="C688" s="43" t="n">
        <v>111021221</v>
      </c>
      <c r="D688" s="43" t="s">
        <v>253</v>
      </c>
      <c r="E688" s="43" t="n">
        <v>1</v>
      </c>
      <c r="F688" s="43" t="n">
        <v>100</v>
      </c>
    </row>
    <row r="689" customFormat="false" ht="11.25" hidden="false" customHeight="false" outlineLevel="0" collapsed="false">
      <c r="A689" s="43" t="n">
        <v>2287</v>
      </c>
      <c r="B689" s="43" t="n">
        <v>2287</v>
      </c>
      <c r="C689" s="43" t="n">
        <v>111011209</v>
      </c>
      <c r="D689" s="43" t="s">
        <v>241</v>
      </c>
      <c r="E689" s="43" t="n">
        <v>0.025744</v>
      </c>
      <c r="F689" s="43" t="n">
        <v>2.5743969</v>
      </c>
    </row>
    <row r="690" customFormat="false" ht="11.25" hidden="false" customHeight="false" outlineLevel="0" collapsed="false">
      <c r="A690" s="43" t="n">
        <v>2287</v>
      </c>
      <c r="B690" s="43" t="n">
        <v>2287</v>
      </c>
      <c r="C690" s="43" t="n">
        <v>111031226</v>
      </c>
      <c r="D690" s="43" t="s">
        <v>258</v>
      </c>
      <c r="E690" s="43" t="n">
        <v>0.372003</v>
      </c>
      <c r="F690" s="43" t="n">
        <v>37.2003013</v>
      </c>
    </row>
    <row r="691" customFormat="false" ht="11.25" hidden="false" customHeight="false" outlineLevel="0" collapsed="false">
      <c r="A691" s="43" t="n">
        <v>2287</v>
      </c>
      <c r="B691" s="43" t="n">
        <v>2287</v>
      </c>
      <c r="C691" s="43" t="n">
        <v>111031231</v>
      </c>
      <c r="D691" s="43" t="s">
        <v>263</v>
      </c>
      <c r="E691" s="43" t="n">
        <v>0.065408</v>
      </c>
      <c r="F691" s="43" t="n">
        <v>6.5407957</v>
      </c>
    </row>
    <row r="692" customFormat="false" ht="11.25" hidden="false" customHeight="false" outlineLevel="0" collapsed="false">
      <c r="A692" s="43" t="n">
        <v>2287</v>
      </c>
      <c r="B692" s="43" t="n">
        <v>2287</v>
      </c>
      <c r="C692" s="43" t="n">
        <v>111031233</v>
      </c>
      <c r="D692" s="43" t="s">
        <v>265</v>
      </c>
      <c r="E692" s="43" t="n">
        <v>0.5368451</v>
      </c>
      <c r="F692" s="43" t="n">
        <v>53.6845061</v>
      </c>
    </row>
    <row r="693" customFormat="false" ht="11.25" hidden="false" customHeight="false" outlineLevel="0" collapsed="false">
      <c r="A693" s="43" t="n">
        <v>2289</v>
      </c>
      <c r="B693" s="43" t="n">
        <v>2289</v>
      </c>
      <c r="C693" s="43" t="n">
        <v>111011208</v>
      </c>
      <c r="D693" s="43" t="s">
        <v>240</v>
      </c>
      <c r="E693" s="43" t="n">
        <v>0.0440084</v>
      </c>
      <c r="F693" s="43" t="n">
        <v>4.4008413</v>
      </c>
    </row>
    <row r="694" customFormat="false" ht="11.25" hidden="false" customHeight="false" outlineLevel="0" collapsed="false">
      <c r="A694" s="43" t="n">
        <v>2289</v>
      </c>
      <c r="B694" s="43" t="n">
        <v>2289</v>
      </c>
      <c r="C694" s="43" t="n">
        <v>111011209</v>
      </c>
      <c r="D694" s="43" t="s">
        <v>241</v>
      </c>
      <c r="E694" s="43" t="n">
        <v>0.1045007</v>
      </c>
      <c r="F694" s="43" t="n">
        <v>10.4500657</v>
      </c>
    </row>
    <row r="695" customFormat="false" ht="11.25" hidden="false" customHeight="false" outlineLevel="0" collapsed="false">
      <c r="A695" s="43" t="n">
        <v>2289</v>
      </c>
      <c r="B695" s="43" t="n">
        <v>2289</v>
      </c>
      <c r="C695" s="43" t="n">
        <v>111031222</v>
      </c>
      <c r="D695" s="43" t="s">
        <v>254</v>
      </c>
      <c r="E695" s="43" t="n">
        <v>0.7963526</v>
      </c>
      <c r="F695" s="43" t="n">
        <v>79.6352623</v>
      </c>
    </row>
    <row r="696" customFormat="false" ht="11.25" hidden="false" customHeight="false" outlineLevel="0" collapsed="false">
      <c r="A696" s="43" t="n">
        <v>2289</v>
      </c>
      <c r="B696" s="43" t="n">
        <v>2289</v>
      </c>
      <c r="C696" s="43" t="n">
        <v>111031224</v>
      </c>
      <c r="D696" s="43" t="s">
        <v>256</v>
      </c>
      <c r="E696" s="43" t="n">
        <v>0.0015752</v>
      </c>
      <c r="F696" s="43" t="n">
        <v>0.1575242</v>
      </c>
    </row>
    <row r="697" customFormat="false" ht="11.25" hidden="false" customHeight="false" outlineLevel="0" collapsed="false">
      <c r="A697" s="43" t="n">
        <v>2289</v>
      </c>
      <c r="B697" s="43" t="n">
        <v>2289</v>
      </c>
      <c r="C697" s="43" t="n">
        <v>111031225</v>
      </c>
      <c r="D697" s="43" t="s">
        <v>257</v>
      </c>
      <c r="E697" s="43" t="n">
        <v>0.0519508</v>
      </c>
      <c r="F697" s="43" t="n">
        <v>5.1950843</v>
      </c>
    </row>
    <row r="698" customFormat="false" ht="11.25" hidden="false" customHeight="false" outlineLevel="0" collapsed="false">
      <c r="A698" s="43" t="n">
        <v>2289</v>
      </c>
      <c r="B698" s="43" t="n">
        <v>2289</v>
      </c>
      <c r="C698" s="43" t="n">
        <v>111031228</v>
      </c>
      <c r="D698" s="43" t="s">
        <v>260</v>
      </c>
      <c r="E698" s="43" t="n">
        <v>0.0016122</v>
      </c>
      <c r="F698" s="43" t="n">
        <v>0.1612223</v>
      </c>
    </row>
    <row r="699" customFormat="false" ht="11.25" hidden="false" customHeight="false" outlineLevel="0" collapsed="false">
      <c r="A699" s="43" t="n">
        <v>2290</v>
      </c>
      <c r="B699" s="43" t="n">
        <v>2290</v>
      </c>
      <c r="C699" s="43" t="n">
        <v>111011206</v>
      </c>
      <c r="D699" s="43" t="s">
        <v>238</v>
      </c>
      <c r="E699" s="43" t="n">
        <v>0.0004527</v>
      </c>
      <c r="F699" s="43" t="n">
        <v>0.0452709</v>
      </c>
    </row>
    <row r="700" customFormat="false" ht="11.25" hidden="false" customHeight="false" outlineLevel="0" collapsed="false">
      <c r="A700" s="43" t="n">
        <v>2290</v>
      </c>
      <c r="B700" s="43" t="n">
        <v>2290</v>
      </c>
      <c r="C700" s="43" t="n">
        <v>111011208</v>
      </c>
      <c r="D700" s="43" t="s">
        <v>240</v>
      </c>
      <c r="E700" s="43" t="n">
        <v>0.6979508</v>
      </c>
      <c r="F700" s="43" t="n">
        <v>69.7950819</v>
      </c>
    </row>
    <row r="701" customFormat="false" ht="11.25" hidden="false" customHeight="false" outlineLevel="0" collapsed="false">
      <c r="A701" s="43" t="n">
        <v>2290</v>
      </c>
      <c r="B701" s="43" t="n">
        <v>2290</v>
      </c>
      <c r="C701" s="43" t="n">
        <v>111011209</v>
      </c>
      <c r="D701" s="43" t="s">
        <v>241</v>
      </c>
      <c r="E701" s="43" t="n">
        <v>0.0197229</v>
      </c>
      <c r="F701" s="43" t="n">
        <v>1.9722938</v>
      </c>
    </row>
    <row r="702" customFormat="false" ht="11.25" hidden="false" customHeight="false" outlineLevel="0" collapsed="false">
      <c r="A702" s="43" t="n">
        <v>2290</v>
      </c>
      <c r="B702" s="43" t="n">
        <v>2290</v>
      </c>
      <c r="C702" s="43" t="n">
        <v>111011210</v>
      </c>
      <c r="D702" s="43" t="s">
        <v>242</v>
      </c>
      <c r="E702" s="43" t="n">
        <v>0.1615969</v>
      </c>
      <c r="F702" s="43" t="n">
        <v>16.159687</v>
      </c>
    </row>
    <row r="703" customFormat="false" ht="11.25" hidden="false" customHeight="false" outlineLevel="0" collapsed="false">
      <c r="A703" s="43" t="n">
        <v>2290</v>
      </c>
      <c r="B703" s="43" t="n">
        <v>2290</v>
      </c>
      <c r="C703" s="43" t="n">
        <v>111011211</v>
      </c>
      <c r="D703" s="43" t="s">
        <v>243</v>
      </c>
      <c r="E703" s="43" t="n">
        <v>0.10536</v>
      </c>
      <c r="F703" s="43" t="n">
        <v>10.5359957</v>
      </c>
    </row>
    <row r="704" customFormat="false" ht="11.25" hidden="false" customHeight="false" outlineLevel="0" collapsed="false">
      <c r="A704" s="43" t="n">
        <v>2290</v>
      </c>
      <c r="B704" s="43" t="n">
        <v>2290</v>
      </c>
      <c r="C704" s="43" t="n">
        <v>111011214</v>
      </c>
      <c r="D704" s="43" t="s">
        <v>246</v>
      </c>
      <c r="E704" s="43" t="n">
        <v>0.0022409</v>
      </c>
      <c r="F704" s="43" t="n">
        <v>0.2240899</v>
      </c>
    </row>
    <row r="705" customFormat="false" ht="11.25" hidden="false" customHeight="false" outlineLevel="0" collapsed="false">
      <c r="A705" s="43" t="n">
        <v>2290</v>
      </c>
      <c r="B705" s="43" t="n">
        <v>2290</v>
      </c>
      <c r="C705" s="43" t="n">
        <v>111031222</v>
      </c>
      <c r="D705" s="43" t="s">
        <v>254</v>
      </c>
      <c r="E705" s="43" t="n">
        <v>0.0126758</v>
      </c>
      <c r="F705" s="43" t="n">
        <v>1.2675808</v>
      </c>
    </row>
    <row r="706" customFormat="false" ht="11.25" hidden="false" customHeight="false" outlineLevel="0" collapsed="false">
      <c r="A706" s="43" t="n">
        <v>2291</v>
      </c>
      <c r="B706" s="43" t="n">
        <v>2291</v>
      </c>
      <c r="C706" s="43" t="n">
        <v>111031222</v>
      </c>
      <c r="D706" s="43" t="s">
        <v>254</v>
      </c>
      <c r="E706" s="43" t="n">
        <v>0.0035255</v>
      </c>
      <c r="F706" s="43" t="n">
        <v>0.352545</v>
      </c>
    </row>
    <row r="707" customFormat="false" ht="11.25" hidden="false" customHeight="false" outlineLevel="0" collapsed="false">
      <c r="A707" s="43" t="n">
        <v>2291</v>
      </c>
      <c r="B707" s="43" t="n">
        <v>2291</v>
      </c>
      <c r="C707" s="43" t="n">
        <v>111031228</v>
      </c>
      <c r="D707" s="43" t="s">
        <v>260</v>
      </c>
      <c r="E707" s="43" t="n">
        <v>0.9964745</v>
      </c>
      <c r="F707" s="43" t="n">
        <v>99.647455</v>
      </c>
    </row>
    <row r="708" customFormat="false" ht="11.25" hidden="false" customHeight="false" outlineLevel="0" collapsed="false">
      <c r="A708" s="43" t="n">
        <v>2292</v>
      </c>
      <c r="B708" s="43" t="n">
        <v>2292</v>
      </c>
      <c r="C708" s="43" t="n">
        <v>111031222</v>
      </c>
      <c r="D708" s="43" t="s">
        <v>254</v>
      </c>
      <c r="E708" s="43" t="n">
        <v>0.010517</v>
      </c>
      <c r="F708" s="43" t="n">
        <v>1.0517009</v>
      </c>
    </row>
    <row r="709" customFormat="false" ht="11.25" hidden="false" customHeight="false" outlineLevel="0" collapsed="false">
      <c r="A709" s="43" t="n">
        <v>2292</v>
      </c>
      <c r="B709" s="43" t="n">
        <v>2292</v>
      </c>
      <c r="C709" s="43" t="n">
        <v>111031224</v>
      </c>
      <c r="D709" s="43" t="s">
        <v>256</v>
      </c>
      <c r="E709" s="43" t="n">
        <v>0.9885487</v>
      </c>
      <c r="F709" s="43" t="n">
        <v>98.8548749</v>
      </c>
    </row>
    <row r="710" customFormat="false" ht="11.25" hidden="false" customHeight="false" outlineLevel="0" collapsed="false">
      <c r="A710" s="43" t="n">
        <v>2292</v>
      </c>
      <c r="B710" s="43" t="n">
        <v>2292</v>
      </c>
      <c r="C710" s="43" t="n">
        <v>111031225</v>
      </c>
      <c r="D710" s="43" t="s">
        <v>257</v>
      </c>
      <c r="E710" s="43" t="n">
        <v>0.0009342</v>
      </c>
      <c r="F710" s="43" t="n">
        <v>0.0934241</v>
      </c>
    </row>
    <row r="711" customFormat="false" ht="11.25" hidden="false" customHeight="false" outlineLevel="0" collapsed="false">
      <c r="A711" s="43" t="n">
        <v>2293</v>
      </c>
      <c r="B711" s="43" t="n">
        <v>2293</v>
      </c>
      <c r="C711" s="43" t="n">
        <v>111031235</v>
      </c>
      <c r="D711" s="43" t="s">
        <v>267</v>
      </c>
      <c r="E711" s="43" t="n">
        <v>1</v>
      </c>
      <c r="F711" s="43" t="n">
        <v>100</v>
      </c>
    </row>
    <row r="712" customFormat="false" ht="11.25" hidden="false" customHeight="false" outlineLevel="0" collapsed="false">
      <c r="A712" s="43" t="n">
        <v>2294</v>
      </c>
      <c r="B712" s="43" t="n">
        <v>2294</v>
      </c>
      <c r="C712" s="43" t="n">
        <v>111031230</v>
      </c>
      <c r="D712" s="43" t="s">
        <v>262</v>
      </c>
      <c r="E712" s="43" t="n">
        <v>0.0077762</v>
      </c>
      <c r="F712" s="43" t="n">
        <v>0.7776188</v>
      </c>
    </row>
    <row r="713" customFormat="false" ht="11.25" hidden="false" customHeight="false" outlineLevel="0" collapsed="false">
      <c r="A713" s="43" t="n">
        <v>2294</v>
      </c>
      <c r="B713" s="43" t="n">
        <v>2294</v>
      </c>
      <c r="C713" s="43" t="n">
        <v>111031235</v>
      </c>
      <c r="D713" s="43" t="s">
        <v>267</v>
      </c>
      <c r="E713" s="43" t="n">
        <v>0.9922238</v>
      </c>
      <c r="F713" s="43" t="n">
        <v>99.2223812</v>
      </c>
    </row>
    <row r="714" customFormat="false" ht="11.25" hidden="false" customHeight="false" outlineLevel="0" collapsed="false">
      <c r="A714" s="43" t="n">
        <v>2295</v>
      </c>
      <c r="B714" s="43" t="n">
        <v>2295</v>
      </c>
      <c r="C714" s="43" t="n">
        <v>111031232</v>
      </c>
      <c r="D714" s="43" t="s">
        <v>264</v>
      </c>
      <c r="E714" s="43" t="n">
        <v>1</v>
      </c>
      <c r="F714" s="43" t="n">
        <v>100</v>
      </c>
    </row>
    <row r="715" customFormat="false" ht="11.25" hidden="false" customHeight="false" outlineLevel="0" collapsed="false">
      <c r="A715" s="43" t="n">
        <v>2296</v>
      </c>
      <c r="B715" s="43" t="n">
        <v>2296</v>
      </c>
      <c r="C715" s="43" t="n">
        <v>111031235</v>
      </c>
      <c r="D715" s="43" t="s">
        <v>267</v>
      </c>
      <c r="E715" s="43" t="n">
        <v>1</v>
      </c>
      <c r="F715" s="43" t="n">
        <v>100</v>
      </c>
    </row>
    <row r="716" customFormat="false" ht="11.25" hidden="false" customHeight="false" outlineLevel="0" collapsed="false">
      <c r="A716" s="43" t="n">
        <v>2297</v>
      </c>
      <c r="B716" s="43" t="n">
        <v>2297</v>
      </c>
      <c r="C716" s="43" t="n">
        <v>111031235</v>
      </c>
      <c r="D716" s="43" t="s">
        <v>267</v>
      </c>
      <c r="E716" s="43" t="n">
        <v>1</v>
      </c>
      <c r="F716" s="43" t="n">
        <v>99.9999994</v>
      </c>
    </row>
    <row r="717" customFormat="false" ht="11.25" hidden="false" customHeight="false" outlineLevel="0" collapsed="false">
      <c r="A717" s="43" t="n">
        <v>2298</v>
      </c>
      <c r="B717" s="43" t="n">
        <v>2298</v>
      </c>
      <c r="C717" s="43" t="n">
        <v>111031224</v>
      </c>
      <c r="D717" s="43" t="s">
        <v>256</v>
      </c>
      <c r="E717" s="43" t="n">
        <v>0.0002363</v>
      </c>
      <c r="F717" s="43" t="n">
        <v>0.0236267</v>
      </c>
    </row>
    <row r="718" customFormat="false" ht="11.25" hidden="false" customHeight="false" outlineLevel="0" collapsed="false">
      <c r="A718" s="43" t="n">
        <v>2298</v>
      </c>
      <c r="B718" s="43" t="n">
        <v>2298</v>
      </c>
      <c r="C718" s="43" t="n">
        <v>111031234</v>
      </c>
      <c r="D718" s="43" t="s">
        <v>266</v>
      </c>
      <c r="E718" s="43" t="n">
        <v>0.9997637</v>
      </c>
      <c r="F718" s="43" t="n">
        <v>99.9763733</v>
      </c>
    </row>
    <row r="719" customFormat="false" ht="11.25" hidden="false" customHeight="false" outlineLevel="0" collapsed="false">
      <c r="A719" s="43" t="n">
        <v>2299</v>
      </c>
      <c r="B719" s="43" t="n">
        <v>2299</v>
      </c>
      <c r="C719" s="43" t="n">
        <v>111031225</v>
      </c>
      <c r="D719" s="43" t="s">
        <v>257</v>
      </c>
      <c r="E719" s="43" t="n">
        <v>0.429161</v>
      </c>
      <c r="F719" s="43" t="n">
        <v>42.9161047</v>
      </c>
    </row>
    <row r="720" customFormat="false" ht="11.25" hidden="false" customHeight="false" outlineLevel="0" collapsed="false">
      <c r="A720" s="43" t="n">
        <v>2299</v>
      </c>
      <c r="B720" s="43" t="n">
        <v>2299</v>
      </c>
      <c r="C720" s="43" t="n">
        <v>111031231</v>
      </c>
      <c r="D720" s="43" t="s">
        <v>263</v>
      </c>
      <c r="E720" s="43" t="n">
        <v>0.3204372</v>
      </c>
      <c r="F720" s="43" t="n">
        <v>32.0437208</v>
      </c>
    </row>
    <row r="721" customFormat="false" ht="11.25" hidden="false" customHeight="false" outlineLevel="0" collapsed="false">
      <c r="A721" s="43" t="n">
        <v>2299</v>
      </c>
      <c r="B721" s="43" t="n">
        <v>2299</v>
      </c>
      <c r="C721" s="43" t="n">
        <v>111031233</v>
      </c>
      <c r="D721" s="43" t="s">
        <v>265</v>
      </c>
      <c r="E721" s="43" t="n">
        <v>0.006556</v>
      </c>
      <c r="F721" s="43" t="n">
        <v>0.6555992</v>
      </c>
    </row>
    <row r="722" customFormat="false" ht="11.25" hidden="false" customHeight="false" outlineLevel="0" collapsed="false">
      <c r="A722" s="43" t="n">
        <v>2299</v>
      </c>
      <c r="B722" s="43" t="n">
        <v>2299</v>
      </c>
      <c r="C722" s="43" t="n">
        <v>111031234</v>
      </c>
      <c r="D722" s="43" t="s">
        <v>266</v>
      </c>
      <c r="E722" s="43" t="n">
        <v>0.2438458</v>
      </c>
      <c r="F722" s="43" t="n">
        <v>24.3845753</v>
      </c>
    </row>
    <row r="723" customFormat="false" ht="11.25" hidden="false" customHeight="false" outlineLevel="0" collapsed="false">
      <c r="A723" s="43" t="n">
        <v>2300</v>
      </c>
      <c r="B723" s="43" t="n">
        <v>2300</v>
      </c>
      <c r="C723" s="43" t="n">
        <v>111031228</v>
      </c>
      <c r="D723" s="43" t="s">
        <v>260</v>
      </c>
      <c r="E723" s="43" t="n">
        <v>0.01488</v>
      </c>
      <c r="F723" s="43" t="n">
        <v>1.4880028</v>
      </c>
    </row>
    <row r="724" customFormat="false" ht="11.25" hidden="false" customHeight="false" outlineLevel="0" collapsed="false">
      <c r="A724" s="43" t="n">
        <v>2300</v>
      </c>
      <c r="B724" s="43" t="n">
        <v>2300</v>
      </c>
      <c r="C724" s="43" t="n">
        <v>111031229</v>
      </c>
      <c r="D724" s="43" t="s">
        <v>261</v>
      </c>
      <c r="E724" s="43" t="n">
        <v>0.98512</v>
      </c>
      <c r="F724" s="43" t="n">
        <v>98.5119972</v>
      </c>
    </row>
    <row r="725" customFormat="false" ht="11.25" hidden="false" customHeight="false" outlineLevel="0" collapsed="false">
      <c r="A725" s="43" t="n">
        <v>2302</v>
      </c>
      <c r="B725" s="43" t="n">
        <v>2302</v>
      </c>
      <c r="C725" s="43" t="n">
        <v>111031224</v>
      </c>
      <c r="D725" s="43" t="s">
        <v>256</v>
      </c>
      <c r="E725" s="43" t="n">
        <v>0.4376979</v>
      </c>
      <c r="F725" s="43" t="n">
        <v>43.769789</v>
      </c>
    </row>
    <row r="726" customFormat="false" ht="11.25" hidden="false" customHeight="false" outlineLevel="0" collapsed="false">
      <c r="A726" s="43" t="n">
        <v>2302</v>
      </c>
      <c r="B726" s="43" t="n">
        <v>2302</v>
      </c>
      <c r="C726" s="43" t="n">
        <v>111031229</v>
      </c>
      <c r="D726" s="43" t="s">
        <v>261</v>
      </c>
      <c r="E726" s="43" t="n">
        <v>0.5623021</v>
      </c>
      <c r="F726" s="43" t="n">
        <v>56.230211</v>
      </c>
    </row>
    <row r="727" customFormat="false" ht="11.25" hidden="false" customHeight="false" outlineLevel="0" collapsed="false">
      <c r="A727" s="43" t="n">
        <v>2303</v>
      </c>
      <c r="B727" s="43" t="n">
        <v>2303</v>
      </c>
      <c r="C727" s="43" t="n">
        <v>111031222</v>
      </c>
      <c r="D727" s="43" t="s">
        <v>254</v>
      </c>
      <c r="E727" s="43" t="n">
        <v>0.0009992</v>
      </c>
      <c r="F727" s="43" t="n">
        <v>0.0999199</v>
      </c>
    </row>
    <row r="728" customFormat="false" ht="11.25" hidden="false" customHeight="false" outlineLevel="0" collapsed="false">
      <c r="A728" s="43" t="n">
        <v>2303</v>
      </c>
      <c r="B728" s="43" t="n">
        <v>2303</v>
      </c>
      <c r="C728" s="43" t="n">
        <v>111031224</v>
      </c>
      <c r="D728" s="43" t="s">
        <v>256</v>
      </c>
      <c r="E728" s="43" t="n">
        <v>0.9780373</v>
      </c>
      <c r="F728" s="43" t="n">
        <v>97.8037342</v>
      </c>
    </row>
    <row r="729" customFormat="false" ht="11.25" hidden="false" customHeight="false" outlineLevel="0" collapsed="false">
      <c r="A729" s="43" t="n">
        <v>2303</v>
      </c>
      <c r="B729" s="43" t="n">
        <v>2303</v>
      </c>
      <c r="C729" s="43" t="n">
        <v>111031228</v>
      </c>
      <c r="D729" s="43" t="s">
        <v>260</v>
      </c>
      <c r="E729" s="43" t="n">
        <v>0.0209635</v>
      </c>
      <c r="F729" s="43" t="n">
        <v>2.0963459</v>
      </c>
    </row>
    <row r="730" customFormat="false" ht="11.25" hidden="false" customHeight="false" outlineLevel="0" collapsed="false">
      <c r="A730" s="43" t="n">
        <v>2304</v>
      </c>
      <c r="B730" s="43" t="n">
        <v>2304</v>
      </c>
      <c r="C730" s="43" t="n">
        <v>111031227</v>
      </c>
      <c r="D730" s="43" t="s">
        <v>259</v>
      </c>
      <c r="E730" s="43" t="n">
        <v>0.9798167</v>
      </c>
      <c r="F730" s="43" t="n">
        <v>97.9816735</v>
      </c>
    </row>
    <row r="731" customFormat="false" ht="11.25" hidden="false" customHeight="false" outlineLevel="0" collapsed="false">
      <c r="A731" s="43" t="n">
        <v>2304</v>
      </c>
      <c r="B731" s="43" t="n">
        <v>2304</v>
      </c>
      <c r="C731" s="43" t="n">
        <v>111031231</v>
      </c>
      <c r="D731" s="43" t="s">
        <v>263</v>
      </c>
      <c r="E731" s="43" t="n">
        <v>0.0200555</v>
      </c>
      <c r="F731" s="43" t="n">
        <v>2.0055508</v>
      </c>
    </row>
    <row r="732" customFormat="false" ht="11.25" hidden="false" customHeight="false" outlineLevel="0" collapsed="false">
      <c r="A732" s="43" t="n">
        <v>2304</v>
      </c>
      <c r="B732" s="43" t="n">
        <v>2304</v>
      </c>
      <c r="C732" s="43" t="n">
        <v>111031234</v>
      </c>
      <c r="D732" s="43" t="s">
        <v>266</v>
      </c>
      <c r="E732" s="43" t="n">
        <v>0.0001277</v>
      </c>
      <c r="F732" s="43" t="n">
        <v>0.0127733</v>
      </c>
    </row>
    <row r="733" customFormat="false" ht="11.25" hidden="false" customHeight="false" outlineLevel="0" collapsed="false">
      <c r="A733" s="43" t="n">
        <v>2305</v>
      </c>
      <c r="B733" s="43" t="n">
        <v>2305</v>
      </c>
      <c r="C733" s="43" t="n">
        <v>111011209</v>
      </c>
      <c r="D733" s="43" t="s">
        <v>241</v>
      </c>
      <c r="E733" s="43" t="n">
        <v>0.1574309</v>
      </c>
      <c r="F733" s="43" t="n">
        <v>15.7430889</v>
      </c>
    </row>
    <row r="734" customFormat="false" ht="11.25" hidden="false" customHeight="false" outlineLevel="0" collapsed="false">
      <c r="A734" s="43" t="n">
        <v>2305</v>
      </c>
      <c r="B734" s="43" t="n">
        <v>2305</v>
      </c>
      <c r="C734" s="43" t="n">
        <v>111031225</v>
      </c>
      <c r="D734" s="43" t="s">
        <v>257</v>
      </c>
      <c r="E734" s="43" t="n">
        <v>0.8425691</v>
      </c>
      <c r="F734" s="43" t="n">
        <v>84.2569107</v>
      </c>
    </row>
    <row r="735" customFormat="false" ht="11.25" hidden="false" customHeight="false" outlineLevel="0" collapsed="false">
      <c r="A735" s="43" t="n">
        <v>2306</v>
      </c>
      <c r="B735" s="43" t="n">
        <v>2306</v>
      </c>
      <c r="C735" s="43" t="n">
        <v>111011210</v>
      </c>
      <c r="D735" s="43" t="s">
        <v>242</v>
      </c>
      <c r="E735" s="43" t="n">
        <v>1</v>
      </c>
      <c r="F735" s="43" t="n">
        <v>99.9999997</v>
      </c>
    </row>
    <row r="736" customFormat="false" ht="11.25" hidden="false" customHeight="false" outlineLevel="0" collapsed="false">
      <c r="A736" s="43" t="n">
        <v>2307</v>
      </c>
      <c r="B736" s="43" t="n">
        <v>2307</v>
      </c>
      <c r="C736" s="43" t="n">
        <v>111031231</v>
      </c>
      <c r="D736" s="43" t="s">
        <v>263</v>
      </c>
      <c r="E736" s="43" t="n">
        <v>1</v>
      </c>
      <c r="F736" s="43" t="n">
        <v>100</v>
      </c>
    </row>
    <row r="737" customFormat="false" ht="11.25" hidden="false" customHeight="false" outlineLevel="0" collapsed="false">
      <c r="A737" s="43" t="n">
        <v>2308</v>
      </c>
      <c r="B737" s="43" t="n">
        <v>2308</v>
      </c>
      <c r="C737" s="43" t="n">
        <v>111031231</v>
      </c>
      <c r="D737" s="43" t="s">
        <v>263</v>
      </c>
      <c r="E737" s="43" t="n">
        <v>0.9980138</v>
      </c>
      <c r="F737" s="43" t="n">
        <v>99.801384</v>
      </c>
    </row>
    <row r="738" customFormat="false" ht="11.25" hidden="false" customHeight="false" outlineLevel="0" collapsed="false">
      <c r="A738" s="43" t="n">
        <v>2308</v>
      </c>
      <c r="B738" s="43" t="n">
        <v>2308</v>
      </c>
      <c r="C738" s="43" t="n">
        <v>111031234</v>
      </c>
      <c r="D738" s="43" t="s">
        <v>266</v>
      </c>
      <c r="E738" s="43" t="n">
        <v>0.0019862</v>
      </c>
      <c r="F738" s="43" t="n">
        <v>0.198616</v>
      </c>
    </row>
    <row r="739" customFormat="false" ht="11.25" hidden="false" customHeight="false" outlineLevel="0" collapsed="false">
      <c r="A739" s="43" t="n">
        <v>2311</v>
      </c>
      <c r="B739" s="43" t="n">
        <v>2311</v>
      </c>
      <c r="C739" s="43" t="n">
        <v>106011110</v>
      </c>
      <c r="D739" s="43" t="s">
        <v>139</v>
      </c>
      <c r="E739" s="43" t="n">
        <v>1</v>
      </c>
      <c r="F739" s="43" t="n">
        <v>100</v>
      </c>
    </row>
    <row r="740" customFormat="false" ht="11.25" hidden="false" customHeight="false" outlineLevel="0" collapsed="false">
      <c r="A740" s="43" t="n">
        <v>2312</v>
      </c>
      <c r="B740" s="43" t="n">
        <v>2312</v>
      </c>
      <c r="C740" s="43" t="n">
        <v>108011153</v>
      </c>
      <c r="D740" s="43" t="s">
        <v>185</v>
      </c>
      <c r="E740" s="43" t="n">
        <v>0.7499999</v>
      </c>
      <c r="F740" s="43" t="n">
        <v>74.999994</v>
      </c>
    </row>
    <row r="741" customFormat="false" ht="11.25" hidden="false" customHeight="false" outlineLevel="0" collapsed="false">
      <c r="A741" s="43" t="n">
        <v>2312</v>
      </c>
      <c r="B741" s="43" t="n">
        <v>2312</v>
      </c>
      <c r="C741" s="43" t="n">
        <v>108051170</v>
      </c>
      <c r="D741" s="43" t="s">
        <v>202</v>
      </c>
      <c r="E741" s="43" t="n">
        <v>0.2500001</v>
      </c>
      <c r="F741" s="43" t="n">
        <v>25.000006</v>
      </c>
    </row>
    <row r="742" customFormat="false" ht="11.25" hidden="false" customHeight="false" outlineLevel="0" collapsed="false">
      <c r="A742" s="43" t="n">
        <v>2314</v>
      </c>
      <c r="B742" s="43" t="n">
        <v>2314</v>
      </c>
      <c r="C742" s="43" t="n">
        <v>106031125</v>
      </c>
      <c r="D742" s="43" t="s">
        <v>154</v>
      </c>
      <c r="E742" s="43" t="n">
        <v>1</v>
      </c>
      <c r="F742" s="43" t="n">
        <v>100</v>
      </c>
    </row>
    <row r="743" customFormat="false" ht="11.25" hidden="false" customHeight="false" outlineLevel="0" collapsed="false">
      <c r="A743" s="43" t="n">
        <v>2315</v>
      </c>
      <c r="B743" s="43" t="n">
        <v>2315</v>
      </c>
      <c r="C743" s="43" t="n">
        <v>106031121</v>
      </c>
      <c r="D743" s="43" t="s">
        <v>150</v>
      </c>
      <c r="E743" s="43" t="n">
        <v>1</v>
      </c>
      <c r="F743" s="43" t="n">
        <v>100</v>
      </c>
    </row>
    <row r="744" customFormat="false" ht="11.25" hidden="false" customHeight="false" outlineLevel="0" collapsed="false">
      <c r="A744" s="43" t="n">
        <v>2316</v>
      </c>
      <c r="B744" s="43" t="n">
        <v>2316</v>
      </c>
      <c r="C744" s="43" t="n">
        <v>106031119</v>
      </c>
      <c r="D744" s="43" t="s">
        <v>148</v>
      </c>
      <c r="E744" s="43" t="n">
        <v>0.9795953</v>
      </c>
      <c r="F744" s="43" t="n">
        <v>97.9595263</v>
      </c>
    </row>
    <row r="745" customFormat="false" ht="11.25" hidden="false" customHeight="false" outlineLevel="0" collapsed="false">
      <c r="A745" s="43" t="n">
        <v>2316</v>
      </c>
      <c r="B745" s="43" t="n">
        <v>2316</v>
      </c>
      <c r="C745" s="43" t="n">
        <v>106031121</v>
      </c>
      <c r="D745" s="43" t="s">
        <v>150</v>
      </c>
      <c r="E745" s="43" t="n">
        <v>0.0204047</v>
      </c>
      <c r="F745" s="43" t="n">
        <v>2.0404732</v>
      </c>
    </row>
    <row r="746" customFormat="false" ht="11.25" hidden="false" customHeight="false" outlineLevel="0" collapsed="false">
      <c r="A746" s="43" t="n">
        <v>2317</v>
      </c>
      <c r="B746" s="43" t="n">
        <v>2317</v>
      </c>
      <c r="C746" s="43" t="n">
        <v>106031121</v>
      </c>
      <c r="D746" s="43" t="s">
        <v>150</v>
      </c>
      <c r="E746" s="43" t="n">
        <v>1</v>
      </c>
      <c r="F746" s="43" t="n">
        <v>100</v>
      </c>
    </row>
    <row r="747" customFormat="false" ht="11.25" hidden="false" customHeight="false" outlineLevel="0" collapsed="false">
      <c r="A747" s="43" t="n">
        <v>2318</v>
      </c>
      <c r="B747" s="43" t="n">
        <v>2318</v>
      </c>
      <c r="C747" s="43" t="n">
        <v>106031122</v>
      </c>
      <c r="D747" s="43" t="s">
        <v>151</v>
      </c>
      <c r="E747" s="43" t="n">
        <v>0.0007407</v>
      </c>
      <c r="F747" s="43" t="n">
        <v>0.074067</v>
      </c>
    </row>
    <row r="748" customFormat="false" ht="11.25" hidden="false" customHeight="false" outlineLevel="0" collapsed="false">
      <c r="A748" s="43" t="n">
        <v>2318</v>
      </c>
      <c r="B748" s="43" t="n">
        <v>2318</v>
      </c>
      <c r="C748" s="43" t="n">
        <v>106031125</v>
      </c>
      <c r="D748" s="43" t="s">
        <v>154</v>
      </c>
      <c r="E748" s="43" t="n">
        <v>0.9529095</v>
      </c>
      <c r="F748" s="43" t="n">
        <v>95.2909468</v>
      </c>
    </row>
    <row r="749" customFormat="false" ht="11.25" hidden="false" customHeight="false" outlineLevel="0" collapsed="false">
      <c r="A749" s="43" t="n">
        <v>2318</v>
      </c>
      <c r="B749" s="43" t="n">
        <v>2318</v>
      </c>
      <c r="C749" s="43" t="n">
        <v>111031232</v>
      </c>
      <c r="D749" s="43" t="s">
        <v>264</v>
      </c>
      <c r="E749" s="43" t="n">
        <v>0.0463499</v>
      </c>
      <c r="F749" s="43" t="n">
        <v>4.6349861</v>
      </c>
    </row>
    <row r="750" customFormat="false" ht="11.25" hidden="false" customHeight="false" outlineLevel="0" collapsed="false">
      <c r="A750" s="43" t="n">
        <v>2319</v>
      </c>
      <c r="B750" s="43" t="n">
        <v>2319</v>
      </c>
      <c r="C750" s="43" t="n">
        <v>106031120</v>
      </c>
      <c r="D750" s="43" t="s">
        <v>149</v>
      </c>
      <c r="E750" s="43" t="n">
        <v>1</v>
      </c>
      <c r="F750" s="43" t="n">
        <v>99.9999999</v>
      </c>
    </row>
    <row r="751" customFormat="false" ht="11.25" hidden="false" customHeight="false" outlineLevel="0" collapsed="false">
      <c r="A751" s="43" t="n">
        <v>2320</v>
      </c>
      <c r="B751" s="43" t="n">
        <v>2320</v>
      </c>
      <c r="C751" s="43" t="n">
        <v>106011107</v>
      </c>
      <c r="D751" s="43" t="s">
        <v>136</v>
      </c>
      <c r="E751" s="43" t="n">
        <v>0.0333145</v>
      </c>
      <c r="F751" s="43" t="n">
        <v>3.3314539</v>
      </c>
    </row>
    <row r="752" customFormat="false" ht="11.25" hidden="false" customHeight="false" outlineLevel="0" collapsed="false">
      <c r="A752" s="43" t="n">
        <v>2320</v>
      </c>
      <c r="B752" s="43" t="n">
        <v>2320</v>
      </c>
      <c r="C752" s="43" t="n">
        <v>106011108</v>
      </c>
      <c r="D752" s="43" t="s">
        <v>137</v>
      </c>
      <c r="E752" s="43" t="n">
        <v>0.000178</v>
      </c>
      <c r="F752" s="43" t="n">
        <v>0.0177954</v>
      </c>
    </row>
    <row r="753" customFormat="false" ht="11.25" hidden="false" customHeight="false" outlineLevel="0" collapsed="false">
      <c r="A753" s="43" t="n">
        <v>2320</v>
      </c>
      <c r="B753" s="43" t="n">
        <v>2320</v>
      </c>
      <c r="C753" s="43" t="n">
        <v>106011110</v>
      </c>
      <c r="D753" s="43" t="s">
        <v>139</v>
      </c>
      <c r="E753" s="43" t="n">
        <v>0.0006366</v>
      </c>
      <c r="F753" s="43" t="n">
        <v>0.0636584</v>
      </c>
    </row>
    <row r="754" customFormat="false" ht="11.25" hidden="false" customHeight="false" outlineLevel="0" collapsed="false">
      <c r="A754" s="43" t="n">
        <v>2320</v>
      </c>
      <c r="B754" s="43" t="n">
        <v>2320</v>
      </c>
      <c r="C754" s="43" t="n">
        <v>106021114</v>
      </c>
      <c r="D754" s="43" t="s">
        <v>143</v>
      </c>
      <c r="E754" s="43" t="n">
        <v>0.0992202</v>
      </c>
      <c r="F754" s="43" t="n">
        <v>9.9220239</v>
      </c>
    </row>
    <row r="755" customFormat="false" ht="11.25" hidden="false" customHeight="false" outlineLevel="0" collapsed="false">
      <c r="A755" s="43" t="n">
        <v>2320</v>
      </c>
      <c r="B755" s="43" t="n">
        <v>2320</v>
      </c>
      <c r="C755" s="43" t="n">
        <v>106021116</v>
      </c>
      <c r="D755" s="43" t="s">
        <v>145</v>
      </c>
      <c r="E755" s="43" t="n">
        <v>0.2158886</v>
      </c>
      <c r="F755" s="43" t="n">
        <v>21.5888642</v>
      </c>
    </row>
    <row r="756" customFormat="false" ht="11.25" hidden="false" customHeight="false" outlineLevel="0" collapsed="false">
      <c r="A756" s="43" t="n">
        <v>2320</v>
      </c>
      <c r="B756" s="43" t="n">
        <v>2320</v>
      </c>
      <c r="C756" s="43" t="n">
        <v>106021117</v>
      </c>
      <c r="D756" s="43" t="s">
        <v>146</v>
      </c>
      <c r="E756" s="43" t="n">
        <v>0.6115832</v>
      </c>
      <c r="F756" s="43" t="n">
        <v>61.1583223</v>
      </c>
    </row>
    <row r="757" customFormat="false" ht="11.25" hidden="false" customHeight="false" outlineLevel="0" collapsed="false">
      <c r="A757" s="43" t="n">
        <v>2320</v>
      </c>
      <c r="B757" s="43" t="n">
        <v>2320</v>
      </c>
      <c r="C757" s="43" t="n">
        <v>106031123</v>
      </c>
      <c r="D757" s="43" t="s">
        <v>152</v>
      </c>
      <c r="E757" s="43" t="n">
        <v>0.0391788</v>
      </c>
      <c r="F757" s="43" t="n">
        <v>3.9178818</v>
      </c>
    </row>
    <row r="758" customFormat="false" ht="11.25" hidden="false" customHeight="false" outlineLevel="0" collapsed="false">
      <c r="A758" s="43" t="n">
        <v>2321</v>
      </c>
      <c r="B758" s="43" t="n">
        <v>2321</v>
      </c>
      <c r="C758" s="43" t="n">
        <v>106011107</v>
      </c>
      <c r="D758" s="43" t="s">
        <v>136</v>
      </c>
      <c r="E758" s="43" t="n">
        <v>0.0095687</v>
      </c>
      <c r="F758" s="43" t="n">
        <v>0.9568651</v>
      </c>
    </row>
    <row r="759" customFormat="false" ht="11.25" hidden="false" customHeight="false" outlineLevel="0" collapsed="false">
      <c r="A759" s="43" t="n">
        <v>2321</v>
      </c>
      <c r="B759" s="43" t="n">
        <v>2321</v>
      </c>
      <c r="C759" s="43" t="n">
        <v>106011110</v>
      </c>
      <c r="D759" s="43" t="s">
        <v>139</v>
      </c>
      <c r="E759" s="43" t="n">
        <v>0.1576094</v>
      </c>
      <c r="F759" s="43" t="n">
        <v>15.7609404</v>
      </c>
    </row>
    <row r="760" customFormat="false" ht="11.25" hidden="false" customHeight="false" outlineLevel="0" collapsed="false">
      <c r="A760" s="43" t="n">
        <v>2321</v>
      </c>
      <c r="B760" s="43" t="n">
        <v>2321</v>
      </c>
      <c r="C760" s="43" t="n">
        <v>106011111</v>
      </c>
      <c r="D760" s="43" t="s">
        <v>140</v>
      </c>
      <c r="E760" s="43" t="n">
        <v>0.2001898</v>
      </c>
      <c r="F760" s="43" t="n">
        <v>20.0189812</v>
      </c>
    </row>
    <row r="761" customFormat="false" ht="11.25" hidden="false" customHeight="false" outlineLevel="0" collapsed="false">
      <c r="A761" s="43" t="n">
        <v>2321</v>
      </c>
      <c r="B761" s="43" t="n">
        <v>2321</v>
      </c>
      <c r="C761" s="43" t="n">
        <v>106021114</v>
      </c>
      <c r="D761" s="43" t="s">
        <v>143</v>
      </c>
      <c r="E761" s="43" t="n">
        <v>0.2164566</v>
      </c>
      <c r="F761" s="43" t="n">
        <v>21.6456575</v>
      </c>
    </row>
    <row r="762" customFormat="false" ht="11.25" hidden="false" customHeight="false" outlineLevel="0" collapsed="false">
      <c r="A762" s="43" t="n">
        <v>2321</v>
      </c>
      <c r="B762" s="43" t="n">
        <v>2321</v>
      </c>
      <c r="C762" s="43" t="n">
        <v>106021115</v>
      </c>
      <c r="D762" s="43" t="s">
        <v>144</v>
      </c>
      <c r="E762" s="43" t="n">
        <v>0.2155756</v>
      </c>
      <c r="F762" s="43" t="n">
        <v>21.5575592</v>
      </c>
    </row>
    <row r="763" customFormat="false" ht="11.25" hidden="false" customHeight="false" outlineLevel="0" collapsed="false">
      <c r="A763" s="43" t="n">
        <v>2321</v>
      </c>
      <c r="B763" s="43" t="n">
        <v>2321</v>
      </c>
      <c r="C763" s="43" t="n">
        <v>106021116</v>
      </c>
      <c r="D763" s="43" t="s">
        <v>145</v>
      </c>
      <c r="E763" s="43" t="n">
        <v>0.0079967</v>
      </c>
      <c r="F763" s="43" t="n">
        <v>0.7996658</v>
      </c>
    </row>
    <row r="764" customFormat="false" ht="11.25" hidden="false" customHeight="false" outlineLevel="0" collapsed="false">
      <c r="A764" s="43" t="n">
        <v>2321</v>
      </c>
      <c r="B764" s="43" t="n">
        <v>2321</v>
      </c>
      <c r="C764" s="43" t="n">
        <v>106021117</v>
      </c>
      <c r="D764" s="43" t="s">
        <v>146</v>
      </c>
      <c r="E764" s="43" t="n">
        <v>0.0699879</v>
      </c>
      <c r="F764" s="43" t="n">
        <v>6.9987881</v>
      </c>
    </row>
    <row r="765" customFormat="false" ht="11.25" hidden="false" customHeight="false" outlineLevel="0" collapsed="false">
      <c r="A765" s="43" t="n">
        <v>2321</v>
      </c>
      <c r="B765" s="43" t="n">
        <v>2321</v>
      </c>
      <c r="C765" s="43" t="n">
        <v>106021118</v>
      </c>
      <c r="D765" s="43" t="s">
        <v>147</v>
      </c>
      <c r="E765" s="43" t="n">
        <v>0.01613</v>
      </c>
      <c r="F765" s="43" t="n">
        <v>1.6130012</v>
      </c>
    </row>
    <row r="766" customFormat="false" ht="11.25" hidden="false" customHeight="false" outlineLevel="0" collapsed="false">
      <c r="A766" s="43" t="n">
        <v>2321</v>
      </c>
      <c r="B766" s="43" t="n">
        <v>2321</v>
      </c>
      <c r="C766" s="43" t="n">
        <v>106031123</v>
      </c>
      <c r="D766" s="43" t="s">
        <v>152</v>
      </c>
      <c r="E766" s="43" t="n">
        <v>0.1064854</v>
      </c>
      <c r="F766" s="43" t="n">
        <v>10.6485415</v>
      </c>
    </row>
    <row r="767" customFormat="false" ht="11.25" hidden="false" customHeight="false" outlineLevel="0" collapsed="false">
      <c r="A767" s="43" t="n">
        <v>2322</v>
      </c>
      <c r="B767" s="43" t="n">
        <v>2322</v>
      </c>
      <c r="C767" s="43" t="n">
        <v>106011109</v>
      </c>
      <c r="D767" s="43" t="s">
        <v>138</v>
      </c>
      <c r="E767" s="43" t="n">
        <v>0.0157561</v>
      </c>
      <c r="F767" s="43" t="n">
        <v>1.5756137</v>
      </c>
    </row>
    <row r="768" customFormat="false" ht="11.25" hidden="false" customHeight="false" outlineLevel="0" collapsed="false">
      <c r="A768" s="43" t="n">
        <v>2322</v>
      </c>
      <c r="B768" s="43" t="n">
        <v>2322</v>
      </c>
      <c r="C768" s="43" t="n">
        <v>106021115</v>
      </c>
      <c r="D768" s="43" t="s">
        <v>144</v>
      </c>
      <c r="E768" s="43" t="n">
        <v>0.0051438</v>
      </c>
      <c r="F768" s="43" t="n">
        <v>0.5143807</v>
      </c>
    </row>
    <row r="769" customFormat="false" ht="11.25" hidden="false" customHeight="false" outlineLevel="0" collapsed="false">
      <c r="A769" s="43" t="n">
        <v>2322</v>
      </c>
      <c r="B769" s="43" t="n">
        <v>2322</v>
      </c>
      <c r="C769" s="43" t="n">
        <v>106021118</v>
      </c>
      <c r="D769" s="43" t="s">
        <v>147</v>
      </c>
      <c r="E769" s="43" t="n">
        <v>0.5092858</v>
      </c>
      <c r="F769" s="43" t="n">
        <v>50.9285752</v>
      </c>
    </row>
    <row r="770" customFormat="false" ht="11.25" hidden="false" customHeight="false" outlineLevel="0" collapsed="false">
      <c r="A770" s="43" t="n">
        <v>2322</v>
      </c>
      <c r="B770" s="43" t="n">
        <v>2322</v>
      </c>
      <c r="C770" s="43" t="n">
        <v>106031122</v>
      </c>
      <c r="D770" s="43" t="s">
        <v>151</v>
      </c>
      <c r="E770" s="43" t="n">
        <v>0.0153771</v>
      </c>
      <c r="F770" s="43" t="n">
        <v>1.5377117</v>
      </c>
    </row>
    <row r="771" customFormat="false" ht="11.25" hidden="false" customHeight="false" outlineLevel="0" collapsed="false">
      <c r="A771" s="43" t="n">
        <v>2322</v>
      </c>
      <c r="B771" s="43" t="n">
        <v>2322</v>
      </c>
      <c r="C771" s="43" t="n">
        <v>111031223</v>
      </c>
      <c r="D771" s="43" t="s">
        <v>255</v>
      </c>
      <c r="E771" s="43" t="n">
        <v>0.4544372</v>
      </c>
      <c r="F771" s="43" t="n">
        <v>45.4437187</v>
      </c>
    </row>
    <row r="772" customFormat="false" ht="11.25" hidden="false" customHeight="false" outlineLevel="0" collapsed="false">
      <c r="A772" s="43" t="n">
        <v>2323</v>
      </c>
      <c r="B772" s="43" t="n">
        <v>2323</v>
      </c>
      <c r="C772" s="43" t="n">
        <v>106011109</v>
      </c>
      <c r="D772" s="43" t="s">
        <v>138</v>
      </c>
      <c r="E772" s="43" t="n">
        <v>0.0581637</v>
      </c>
      <c r="F772" s="43" t="n">
        <v>5.816372</v>
      </c>
    </row>
    <row r="773" customFormat="false" ht="11.25" hidden="false" customHeight="false" outlineLevel="0" collapsed="false">
      <c r="A773" s="43" t="n">
        <v>2323</v>
      </c>
      <c r="B773" s="43" t="n">
        <v>2323</v>
      </c>
      <c r="C773" s="43" t="n">
        <v>106021115</v>
      </c>
      <c r="D773" s="43" t="s">
        <v>144</v>
      </c>
      <c r="E773" s="43" t="n">
        <v>0.9376817</v>
      </c>
      <c r="F773" s="43" t="n">
        <v>93.7681726</v>
      </c>
    </row>
    <row r="774" customFormat="false" ht="11.25" hidden="false" customHeight="false" outlineLevel="0" collapsed="false">
      <c r="A774" s="43" t="n">
        <v>2323</v>
      </c>
      <c r="B774" s="43" t="n">
        <v>2323</v>
      </c>
      <c r="C774" s="43" t="n">
        <v>111021218</v>
      </c>
      <c r="D774" s="43" t="s">
        <v>250</v>
      </c>
      <c r="E774" s="43" t="n">
        <v>0.0041546</v>
      </c>
      <c r="F774" s="43" t="n">
        <v>0.4154554</v>
      </c>
    </row>
    <row r="775" customFormat="false" ht="11.25" hidden="false" customHeight="false" outlineLevel="0" collapsed="false">
      <c r="A775" s="43" t="n">
        <v>2324</v>
      </c>
      <c r="B775" s="43" t="n">
        <v>2324</v>
      </c>
      <c r="C775" s="43" t="n">
        <v>106021118</v>
      </c>
      <c r="D775" s="43" t="s">
        <v>147</v>
      </c>
      <c r="E775" s="43" t="n">
        <v>0.0140993</v>
      </c>
      <c r="F775" s="43" t="n">
        <v>1.4099348</v>
      </c>
    </row>
    <row r="776" customFormat="false" ht="11.25" hidden="false" customHeight="false" outlineLevel="0" collapsed="false">
      <c r="A776" s="43" t="n">
        <v>2324</v>
      </c>
      <c r="B776" s="43" t="n">
        <v>2324</v>
      </c>
      <c r="C776" s="43" t="n">
        <v>106031122</v>
      </c>
      <c r="D776" s="43" t="s">
        <v>151</v>
      </c>
      <c r="E776" s="43" t="n">
        <v>0.5717837</v>
      </c>
      <c r="F776" s="43" t="n">
        <v>57.1783682</v>
      </c>
    </row>
    <row r="777" customFormat="false" ht="11.25" hidden="false" customHeight="false" outlineLevel="0" collapsed="false">
      <c r="A777" s="43" t="n">
        <v>2324</v>
      </c>
      <c r="B777" s="43" t="n">
        <v>2324</v>
      </c>
      <c r="C777" s="43" t="n">
        <v>106031123</v>
      </c>
      <c r="D777" s="43" t="s">
        <v>152</v>
      </c>
      <c r="E777" s="43" t="n">
        <v>0.1055341</v>
      </c>
      <c r="F777" s="43" t="n">
        <v>10.5534096</v>
      </c>
    </row>
    <row r="778" customFormat="false" ht="11.25" hidden="false" customHeight="false" outlineLevel="0" collapsed="false">
      <c r="A778" s="43" t="n">
        <v>2324</v>
      </c>
      <c r="B778" s="43" t="n">
        <v>2324</v>
      </c>
      <c r="C778" s="43" t="n">
        <v>106031124</v>
      </c>
      <c r="D778" s="43" t="s">
        <v>153</v>
      </c>
      <c r="E778" s="43" t="n">
        <v>0.2146997</v>
      </c>
      <c r="F778" s="43" t="n">
        <v>21.4699724</v>
      </c>
    </row>
    <row r="779" customFormat="false" ht="11.25" hidden="false" customHeight="false" outlineLevel="0" collapsed="false">
      <c r="A779" s="43" t="n">
        <v>2324</v>
      </c>
      <c r="B779" s="43" t="n">
        <v>2324</v>
      </c>
      <c r="C779" s="43" t="n">
        <v>106031125</v>
      </c>
      <c r="D779" s="43" t="s">
        <v>154</v>
      </c>
      <c r="E779" s="43" t="n">
        <v>0.0796994</v>
      </c>
      <c r="F779" s="43" t="n">
        <v>7.9699368</v>
      </c>
    </row>
    <row r="780" customFormat="false" ht="11.25" hidden="false" customHeight="false" outlineLevel="0" collapsed="false">
      <c r="A780" s="43" t="n">
        <v>2324</v>
      </c>
      <c r="B780" s="43" t="n">
        <v>2324</v>
      </c>
      <c r="C780" s="43" t="n">
        <v>108011151</v>
      </c>
      <c r="D780" s="43" t="s">
        <v>183</v>
      </c>
      <c r="E780" s="43" t="n">
        <v>0.0141838</v>
      </c>
      <c r="F780" s="43" t="n">
        <v>1.4183782</v>
      </c>
    </row>
    <row r="781" customFormat="false" ht="11.25" hidden="false" customHeight="false" outlineLevel="0" collapsed="false">
      <c r="A781" s="43" t="n">
        <v>2325</v>
      </c>
      <c r="B781" s="43" t="n">
        <v>2325</v>
      </c>
      <c r="C781" s="43" t="n">
        <v>106011107</v>
      </c>
      <c r="D781" s="43" t="s">
        <v>136</v>
      </c>
      <c r="E781" s="43" t="n">
        <v>0.0170885</v>
      </c>
      <c r="F781" s="43" t="n">
        <v>1.7088531</v>
      </c>
    </row>
    <row r="782" customFormat="false" ht="11.25" hidden="false" customHeight="false" outlineLevel="0" collapsed="false">
      <c r="A782" s="43" t="n">
        <v>2325</v>
      </c>
      <c r="B782" s="43" t="n">
        <v>2325</v>
      </c>
      <c r="C782" s="43" t="n">
        <v>106011108</v>
      </c>
      <c r="D782" s="43" t="s">
        <v>137</v>
      </c>
      <c r="E782" s="43" t="n">
        <v>0.7726656</v>
      </c>
      <c r="F782" s="43" t="n">
        <v>77.2665644</v>
      </c>
    </row>
    <row r="783" customFormat="false" ht="11.25" hidden="false" customHeight="false" outlineLevel="0" collapsed="false">
      <c r="A783" s="43" t="n">
        <v>2325</v>
      </c>
      <c r="B783" s="43" t="n">
        <v>2325</v>
      </c>
      <c r="C783" s="43" t="n">
        <v>106011109</v>
      </c>
      <c r="D783" s="43" t="s">
        <v>138</v>
      </c>
      <c r="E783" s="43" t="n">
        <v>0.2096138</v>
      </c>
      <c r="F783" s="43" t="n">
        <v>20.9613782</v>
      </c>
    </row>
    <row r="784" customFormat="false" ht="11.25" hidden="false" customHeight="false" outlineLevel="0" collapsed="false">
      <c r="A784" s="43" t="n">
        <v>2325</v>
      </c>
      <c r="B784" s="43" t="n">
        <v>2325</v>
      </c>
      <c r="C784" s="43" t="n">
        <v>106011113</v>
      </c>
      <c r="D784" s="43" t="s">
        <v>142</v>
      </c>
      <c r="E784" s="43" t="n">
        <v>0.000632</v>
      </c>
      <c r="F784" s="43" t="n">
        <v>0.0632043</v>
      </c>
    </row>
    <row r="785" customFormat="false" ht="11.25" hidden="false" customHeight="false" outlineLevel="0" collapsed="false">
      <c r="A785" s="43" t="n">
        <v>2326</v>
      </c>
      <c r="B785" s="43" t="n">
        <v>2326</v>
      </c>
      <c r="C785" s="43" t="n">
        <v>106011111</v>
      </c>
      <c r="D785" s="43" t="s">
        <v>140</v>
      </c>
      <c r="E785" s="43" t="n">
        <v>0.9675786</v>
      </c>
      <c r="F785" s="43" t="n">
        <v>96.7578641</v>
      </c>
    </row>
    <row r="786" customFormat="false" ht="11.25" hidden="false" customHeight="false" outlineLevel="0" collapsed="false">
      <c r="A786" s="43" t="n">
        <v>2326</v>
      </c>
      <c r="B786" s="43" t="n">
        <v>2326</v>
      </c>
      <c r="C786" s="43" t="n">
        <v>106021117</v>
      </c>
      <c r="D786" s="43" t="s">
        <v>146</v>
      </c>
      <c r="E786" s="43" t="n">
        <v>0.0324214</v>
      </c>
      <c r="F786" s="43" t="n">
        <v>3.2421359</v>
      </c>
    </row>
    <row r="787" customFormat="false" ht="11.25" hidden="false" customHeight="false" outlineLevel="0" collapsed="false">
      <c r="A787" s="43" t="n">
        <v>2327</v>
      </c>
      <c r="B787" s="43" t="n">
        <v>2327</v>
      </c>
      <c r="C787" s="43" t="n">
        <v>106011111</v>
      </c>
      <c r="D787" s="43" t="s">
        <v>140</v>
      </c>
      <c r="E787" s="43" t="n">
        <v>1</v>
      </c>
      <c r="F787" s="43" t="n">
        <v>100</v>
      </c>
    </row>
    <row r="788" customFormat="false" ht="11.25" hidden="false" customHeight="false" outlineLevel="0" collapsed="false">
      <c r="A788" s="43" t="n">
        <v>2328</v>
      </c>
      <c r="B788" s="43" t="n">
        <v>2328</v>
      </c>
      <c r="C788" s="43" t="n">
        <v>106041127</v>
      </c>
      <c r="D788" s="43" t="s">
        <v>156</v>
      </c>
      <c r="E788" s="43" t="n">
        <v>1</v>
      </c>
      <c r="F788" s="43" t="n">
        <v>100</v>
      </c>
    </row>
    <row r="789" customFormat="false" ht="11.25" hidden="false" customHeight="false" outlineLevel="0" collapsed="false">
      <c r="A789" s="43" t="n">
        <v>2329</v>
      </c>
      <c r="B789" s="43" t="n">
        <v>2329</v>
      </c>
      <c r="C789" s="43" t="n">
        <v>103031074</v>
      </c>
      <c r="D789" s="43" t="s">
        <v>103</v>
      </c>
      <c r="E789" s="43" t="n">
        <v>0.0239006</v>
      </c>
      <c r="F789" s="43" t="n">
        <v>2.3900577</v>
      </c>
    </row>
    <row r="790" customFormat="false" ht="11.25" hidden="false" customHeight="false" outlineLevel="0" collapsed="false">
      <c r="A790" s="43" t="n">
        <v>2329</v>
      </c>
      <c r="B790" s="43" t="n">
        <v>2329</v>
      </c>
      <c r="C790" s="43" t="n">
        <v>106041129</v>
      </c>
      <c r="D790" s="43" t="s">
        <v>158</v>
      </c>
      <c r="E790" s="43" t="n">
        <v>0.9760994</v>
      </c>
      <c r="F790" s="43" t="n">
        <v>97.6099423</v>
      </c>
    </row>
    <row r="791" customFormat="false" ht="11.25" hidden="false" customHeight="false" outlineLevel="0" collapsed="false">
      <c r="A791" s="43" t="n">
        <v>2330</v>
      </c>
      <c r="B791" s="43" t="n">
        <v>2330</v>
      </c>
      <c r="C791" s="43" t="n">
        <v>106011112</v>
      </c>
      <c r="D791" s="43" t="s">
        <v>141</v>
      </c>
      <c r="E791" s="43" t="n">
        <v>0.7757856</v>
      </c>
      <c r="F791" s="43" t="n">
        <v>77.5785608</v>
      </c>
    </row>
    <row r="792" customFormat="false" ht="11.25" hidden="false" customHeight="false" outlineLevel="0" collapsed="false">
      <c r="A792" s="43" t="n">
        <v>2330</v>
      </c>
      <c r="B792" s="43" t="n">
        <v>2330</v>
      </c>
      <c r="C792" s="43" t="n">
        <v>106011113</v>
      </c>
      <c r="D792" s="43" t="s">
        <v>142</v>
      </c>
      <c r="E792" s="43" t="n">
        <v>0.2152005</v>
      </c>
      <c r="F792" s="43" t="n">
        <v>21.52005</v>
      </c>
    </row>
    <row r="793" customFormat="false" ht="11.25" hidden="false" customHeight="false" outlineLevel="0" collapsed="false">
      <c r="A793" s="43" t="n">
        <v>2330</v>
      </c>
      <c r="B793" s="43" t="n">
        <v>2330</v>
      </c>
      <c r="C793" s="43" t="n">
        <v>106041127</v>
      </c>
      <c r="D793" s="43" t="s">
        <v>156</v>
      </c>
      <c r="E793" s="43" t="n">
        <v>0.0088661</v>
      </c>
      <c r="F793" s="43" t="n">
        <v>0.8866122</v>
      </c>
    </row>
    <row r="794" customFormat="false" ht="11.25" hidden="false" customHeight="false" outlineLevel="0" collapsed="false">
      <c r="A794" s="43" t="n">
        <v>2330</v>
      </c>
      <c r="B794" s="43" t="n">
        <v>2330</v>
      </c>
      <c r="C794" s="43" t="n">
        <v>115031299</v>
      </c>
      <c r="D794" s="43" t="s">
        <v>337</v>
      </c>
      <c r="E794" s="43" t="n">
        <v>0.0001478</v>
      </c>
      <c r="F794" s="43" t="n">
        <v>0.0147769</v>
      </c>
    </row>
    <row r="795" customFormat="false" ht="11.25" hidden="false" customHeight="false" outlineLevel="0" collapsed="false">
      <c r="A795" s="43" t="n">
        <v>2331</v>
      </c>
      <c r="B795" s="43" t="n">
        <v>2331</v>
      </c>
      <c r="C795" s="43" t="n">
        <v>106011112</v>
      </c>
      <c r="D795" s="43" t="s">
        <v>141</v>
      </c>
      <c r="E795" s="43" t="n">
        <v>0.9999998</v>
      </c>
      <c r="F795" s="43" t="n">
        <v>99.9999845</v>
      </c>
    </row>
    <row r="796" customFormat="false" ht="11.25" hidden="false" customHeight="false" outlineLevel="0" collapsed="false">
      <c r="A796" s="43" t="n">
        <v>2333</v>
      </c>
      <c r="B796" s="43" t="n">
        <v>2333</v>
      </c>
      <c r="C796" s="43" t="n">
        <v>106041126</v>
      </c>
      <c r="D796" s="43" t="s">
        <v>155</v>
      </c>
      <c r="E796" s="43" t="n">
        <v>0.8831359</v>
      </c>
      <c r="F796" s="43" t="n">
        <v>88.3135878</v>
      </c>
    </row>
    <row r="797" customFormat="false" ht="11.25" hidden="false" customHeight="false" outlineLevel="0" collapsed="false">
      <c r="A797" s="43" t="n">
        <v>2333</v>
      </c>
      <c r="B797" s="43" t="n">
        <v>2333</v>
      </c>
      <c r="C797" s="43" t="n">
        <v>106041127</v>
      </c>
      <c r="D797" s="43" t="s">
        <v>156</v>
      </c>
      <c r="E797" s="43" t="n">
        <v>0.1006289</v>
      </c>
      <c r="F797" s="43" t="n">
        <v>10.062893</v>
      </c>
    </row>
    <row r="798" customFormat="false" ht="11.25" hidden="false" customHeight="false" outlineLevel="0" collapsed="false">
      <c r="A798" s="43" t="n">
        <v>2333</v>
      </c>
      <c r="B798" s="43" t="n">
        <v>2333</v>
      </c>
      <c r="C798" s="43" t="n">
        <v>106041129</v>
      </c>
      <c r="D798" s="43" t="s">
        <v>158</v>
      </c>
      <c r="E798" s="43" t="n">
        <v>0.0162352</v>
      </c>
      <c r="F798" s="43" t="n">
        <v>1.623519</v>
      </c>
    </row>
    <row r="799" customFormat="false" ht="11.25" hidden="false" customHeight="false" outlineLevel="0" collapsed="false">
      <c r="A799" s="43" t="n">
        <v>2334</v>
      </c>
      <c r="B799" s="43" t="n">
        <v>2334</v>
      </c>
      <c r="C799" s="43" t="n">
        <v>106011107</v>
      </c>
      <c r="D799" s="43" t="s">
        <v>136</v>
      </c>
      <c r="E799" s="43" t="n">
        <v>1</v>
      </c>
      <c r="F799" s="43" t="n">
        <v>100</v>
      </c>
    </row>
    <row r="800" customFormat="false" ht="11.25" hidden="false" customHeight="false" outlineLevel="0" collapsed="false">
      <c r="A800" s="43" t="n">
        <v>2335</v>
      </c>
      <c r="B800" s="43" t="n">
        <v>2335</v>
      </c>
      <c r="C800" s="43" t="n">
        <v>106011107</v>
      </c>
      <c r="D800" s="43" t="s">
        <v>136</v>
      </c>
      <c r="E800" s="43" t="n">
        <v>0.8942839</v>
      </c>
      <c r="F800" s="43" t="n">
        <v>89.4283872</v>
      </c>
    </row>
    <row r="801" customFormat="false" ht="11.25" hidden="false" customHeight="false" outlineLevel="0" collapsed="false">
      <c r="A801" s="43" t="n">
        <v>2335</v>
      </c>
      <c r="B801" s="43" t="n">
        <v>2335</v>
      </c>
      <c r="C801" s="43" t="n">
        <v>106011113</v>
      </c>
      <c r="D801" s="43" t="s">
        <v>142</v>
      </c>
      <c r="E801" s="43" t="n">
        <v>0.0836311</v>
      </c>
      <c r="F801" s="43" t="n">
        <v>8.363105</v>
      </c>
    </row>
    <row r="802" customFormat="false" ht="11.25" hidden="false" customHeight="false" outlineLevel="0" collapsed="false">
      <c r="A802" s="43" t="n">
        <v>2335</v>
      </c>
      <c r="B802" s="43" t="n">
        <v>2335</v>
      </c>
      <c r="C802" s="43" t="n">
        <v>106021117</v>
      </c>
      <c r="D802" s="43" t="s">
        <v>146</v>
      </c>
      <c r="E802" s="43" t="n">
        <v>0.0220851</v>
      </c>
      <c r="F802" s="43" t="n">
        <v>2.2085078</v>
      </c>
    </row>
    <row r="803" customFormat="false" ht="11.25" hidden="false" customHeight="false" outlineLevel="0" collapsed="false">
      <c r="A803" s="43" t="n">
        <v>2336</v>
      </c>
      <c r="B803" s="43" t="n">
        <v>2336</v>
      </c>
      <c r="C803" s="43" t="n">
        <v>106041127</v>
      </c>
      <c r="D803" s="43" t="s">
        <v>156</v>
      </c>
      <c r="E803" s="43" t="n">
        <v>0.0091743</v>
      </c>
      <c r="F803" s="43" t="n">
        <v>0.9174313</v>
      </c>
    </row>
    <row r="804" customFormat="false" ht="11.25" hidden="false" customHeight="false" outlineLevel="0" collapsed="false">
      <c r="A804" s="43" t="n">
        <v>2336</v>
      </c>
      <c r="B804" s="43" t="n">
        <v>2336</v>
      </c>
      <c r="C804" s="43" t="n">
        <v>106041129</v>
      </c>
      <c r="D804" s="43" t="s">
        <v>158</v>
      </c>
      <c r="E804" s="43" t="n">
        <v>0.9908257</v>
      </c>
      <c r="F804" s="43" t="n">
        <v>99.0825687</v>
      </c>
    </row>
    <row r="805" customFormat="false" ht="11.25" hidden="false" customHeight="false" outlineLevel="0" collapsed="false">
      <c r="A805" s="43" t="n">
        <v>2337</v>
      </c>
      <c r="B805" s="43" t="n">
        <v>2337</v>
      </c>
      <c r="C805" s="43" t="n">
        <v>106041128</v>
      </c>
      <c r="D805" s="43" t="s">
        <v>157</v>
      </c>
      <c r="E805" s="43" t="n">
        <v>0.7366071</v>
      </c>
      <c r="F805" s="43" t="n">
        <v>73.6607103</v>
      </c>
    </row>
    <row r="806" customFormat="false" ht="11.25" hidden="false" customHeight="false" outlineLevel="0" collapsed="false">
      <c r="A806" s="43" t="n">
        <v>2337</v>
      </c>
      <c r="B806" s="43" t="n">
        <v>2337</v>
      </c>
      <c r="C806" s="43" t="n">
        <v>106041129</v>
      </c>
      <c r="D806" s="43" t="s">
        <v>158</v>
      </c>
      <c r="E806" s="43" t="n">
        <v>0.2633929</v>
      </c>
      <c r="F806" s="43" t="n">
        <v>26.3392895</v>
      </c>
    </row>
    <row r="807" customFormat="false" ht="11.25" hidden="false" customHeight="false" outlineLevel="0" collapsed="false">
      <c r="A807" s="43" t="n">
        <v>2338</v>
      </c>
      <c r="B807" s="43" t="n">
        <v>2338</v>
      </c>
      <c r="C807" s="43" t="n">
        <v>106041129</v>
      </c>
      <c r="D807" s="43" t="s">
        <v>158</v>
      </c>
      <c r="E807" s="43" t="n">
        <v>0.9274862</v>
      </c>
      <c r="F807" s="43" t="n">
        <v>92.7486209</v>
      </c>
    </row>
    <row r="808" customFormat="false" ht="11.25" hidden="false" customHeight="false" outlineLevel="0" collapsed="false">
      <c r="A808" s="43" t="n">
        <v>2338</v>
      </c>
      <c r="B808" s="43" t="n">
        <v>2338</v>
      </c>
      <c r="C808" s="43" t="n">
        <v>110041201</v>
      </c>
      <c r="D808" s="43" t="s">
        <v>233</v>
      </c>
      <c r="E808" s="43" t="n">
        <v>0.0469613</v>
      </c>
      <c r="F808" s="43" t="n">
        <v>4.6961312</v>
      </c>
    </row>
    <row r="809" customFormat="false" ht="11.25" hidden="false" customHeight="false" outlineLevel="0" collapsed="false">
      <c r="A809" s="43" t="n">
        <v>2338</v>
      </c>
      <c r="B809" s="43" t="n">
        <v>2338</v>
      </c>
      <c r="C809" s="43" t="n">
        <v>110041205</v>
      </c>
      <c r="D809" s="43" t="s">
        <v>237</v>
      </c>
      <c r="E809" s="43" t="n">
        <v>0.0255525</v>
      </c>
      <c r="F809" s="43" t="n">
        <v>2.5552479</v>
      </c>
    </row>
    <row r="810" customFormat="false" ht="11.25" hidden="false" customHeight="false" outlineLevel="0" collapsed="false">
      <c r="A810" s="43" t="n">
        <v>2339</v>
      </c>
      <c r="B810" s="43" t="n">
        <v>2339</v>
      </c>
      <c r="C810" s="43" t="n">
        <v>110041201</v>
      </c>
      <c r="D810" s="43" t="s">
        <v>233</v>
      </c>
      <c r="E810" s="43" t="n">
        <v>1</v>
      </c>
      <c r="F810" s="43" t="n">
        <v>100</v>
      </c>
    </row>
    <row r="811" customFormat="false" ht="11.25" hidden="false" customHeight="false" outlineLevel="0" collapsed="false">
      <c r="A811" s="43" t="n">
        <v>2340</v>
      </c>
      <c r="B811" s="43" t="n">
        <v>2340</v>
      </c>
      <c r="C811" s="43" t="n">
        <v>110041200</v>
      </c>
      <c r="D811" s="43" t="s">
        <v>232</v>
      </c>
      <c r="E811" s="43" t="n">
        <v>0.0071516</v>
      </c>
      <c r="F811" s="43" t="n">
        <v>0.715159</v>
      </c>
    </row>
    <row r="812" customFormat="false" ht="11.25" hidden="false" customHeight="false" outlineLevel="0" collapsed="false">
      <c r="A812" s="43" t="n">
        <v>2340</v>
      </c>
      <c r="B812" s="43" t="n">
        <v>2340</v>
      </c>
      <c r="C812" s="43" t="n">
        <v>110041202</v>
      </c>
      <c r="D812" s="43" t="s">
        <v>234</v>
      </c>
      <c r="E812" s="43" t="n">
        <v>0.4151181</v>
      </c>
      <c r="F812" s="43" t="n">
        <v>41.5118145</v>
      </c>
    </row>
    <row r="813" customFormat="false" ht="11.25" hidden="false" customHeight="false" outlineLevel="0" collapsed="false">
      <c r="A813" s="43" t="n">
        <v>2340</v>
      </c>
      <c r="B813" s="43" t="n">
        <v>2340</v>
      </c>
      <c r="C813" s="43" t="n">
        <v>110041203</v>
      </c>
      <c r="D813" s="43" t="s">
        <v>235</v>
      </c>
      <c r="E813" s="43" t="n">
        <v>0.3073961</v>
      </c>
      <c r="F813" s="43" t="n">
        <v>30.7396096</v>
      </c>
    </row>
    <row r="814" customFormat="false" ht="11.25" hidden="false" customHeight="false" outlineLevel="0" collapsed="false">
      <c r="A814" s="43" t="n">
        <v>2340</v>
      </c>
      <c r="B814" s="43" t="n">
        <v>2340</v>
      </c>
      <c r="C814" s="43" t="n">
        <v>110041204</v>
      </c>
      <c r="D814" s="43" t="s">
        <v>236</v>
      </c>
      <c r="E814" s="43" t="n">
        <v>0.1133456</v>
      </c>
      <c r="F814" s="43" t="n">
        <v>11.3345581</v>
      </c>
    </row>
    <row r="815" customFormat="false" ht="11.25" hidden="false" customHeight="false" outlineLevel="0" collapsed="false">
      <c r="A815" s="43" t="n">
        <v>2340</v>
      </c>
      <c r="B815" s="43" t="n">
        <v>2340</v>
      </c>
      <c r="C815" s="43" t="n">
        <v>110041205</v>
      </c>
      <c r="D815" s="43" t="s">
        <v>237</v>
      </c>
      <c r="E815" s="43" t="n">
        <v>0.1569071</v>
      </c>
      <c r="F815" s="43" t="n">
        <v>15.6907088</v>
      </c>
    </row>
    <row r="816" customFormat="false" ht="11.25" hidden="false" customHeight="false" outlineLevel="0" collapsed="false">
      <c r="A816" s="43" t="n">
        <v>2341</v>
      </c>
      <c r="B816" s="43" t="n">
        <v>2341</v>
      </c>
      <c r="C816" s="43" t="n">
        <v>110041201</v>
      </c>
      <c r="D816" s="43" t="s">
        <v>233</v>
      </c>
      <c r="E816" s="43" t="n">
        <v>1</v>
      </c>
      <c r="F816" s="43" t="n">
        <v>100</v>
      </c>
    </row>
    <row r="817" customFormat="false" ht="11.25" hidden="false" customHeight="false" outlineLevel="0" collapsed="false">
      <c r="A817" s="43" t="n">
        <v>2342</v>
      </c>
      <c r="B817" s="43" t="n">
        <v>2342</v>
      </c>
      <c r="C817" s="43" t="n">
        <v>110041200</v>
      </c>
      <c r="D817" s="43" t="s">
        <v>232</v>
      </c>
      <c r="E817" s="43" t="n">
        <v>0.2410148</v>
      </c>
      <c r="F817" s="43" t="n">
        <v>24.1014809</v>
      </c>
    </row>
    <row r="818" customFormat="false" ht="11.25" hidden="false" customHeight="false" outlineLevel="0" collapsed="false">
      <c r="A818" s="43" t="n">
        <v>2342</v>
      </c>
      <c r="B818" s="43" t="n">
        <v>2342</v>
      </c>
      <c r="C818" s="43" t="n">
        <v>110041201</v>
      </c>
      <c r="D818" s="43" t="s">
        <v>233</v>
      </c>
      <c r="E818" s="43" t="n">
        <v>0.7589852</v>
      </c>
      <c r="F818" s="43" t="n">
        <v>75.8985191</v>
      </c>
    </row>
    <row r="819" customFormat="false" ht="11.25" hidden="false" customHeight="false" outlineLevel="0" collapsed="false">
      <c r="A819" s="43" t="n">
        <v>2343</v>
      </c>
      <c r="B819" s="43" t="n">
        <v>2343</v>
      </c>
      <c r="C819" s="43" t="n">
        <v>110041200</v>
      </c>
      <c r="D819" s="43" t="s">
        <v>232</v>
      </c>
      <c r="E819" s="43" t="n">
        <v>0.0070225</v>
      </c>
      <c r="F819" s="43" t="n">
        <v>0.7022474</v>
      </c>
    </row>
    <row r="820" customFormat="false" ht="11.25" hidden="false" customHeight="false" outlineLevel="0" collapsed="false">
      <c r="A820" s="43" t="n">
        <v>2343</v>
      </c>
      <c r="B820" s="43" t="n">
        <v>2343</v>
      </c>
      <c r="C820" s="43" t="n">
        <v>110041201</v>
      </c>
      <c r="D820" s="43" t="s">
        <v>233</v>
      </c>
      <c r="E820" s="43" t="n">
        <v>0.9929775</v>
      </c>
      <c r="F820" s="43" t="n">
        <v>99.2977526</v>
      </c>
    </row>
    <row r="821" customFormat="false" ht="11.25" hidden="false" customHeight="false" outlineLevel="0" collapsed="false">
      <c r="A821" s="43" t="n">
        <v>2344</v>
      </c>
      <c r="B821" s="43" t="n">
        <v>2344</v>
      </c>
      <c r="C821" s="43" t="n">
        <v>110041205</v>
      </c>
      <c r="D821" s="43" t="s">
        <v>237</v>
      </c>
      <c r="E821" s="43" t="n">
        <v>1</v>
      </c>
      <c r="F821" s="43" t="n">
        <v>100</v>
      </c>
    </row>
    <row r="822" customFormat="false" ht="11.25" hidden="false" customHeight="false" outlineLevel="0" collapsed="false">
      <c r="A822" s="43" t="n">
        <v>2345</v>
      </c>
      <c r="B822" s="43" t="n">
        <v>2345</v>
      </c>
      <c r="C822" s="43" t="n">
        <v>110041205</v>
      </c>
      <c r="D822" s="43" t="s">
        <v>237</v>
      </c>
      <c r="E822" s="43" t="n">
        <v>1</v>
      </c>
      <c r="F822" s="43" t="n">
        <v>100</v>
      </c>
    </row>
    <row r="823" customFormat="false" ht="11.25" hidden="false" customHeight="false" outlineLevel="0" collapsed="false">
      <c r="A823" s="43" t="n">
        <v>2346</v>
      </c>
      <c r="B823" s="43" t="n">
        <v>2346</v>
      </c>
      <c r="C823" s="43" t="n">
        <v>110041205</v>
      </c>
      <c r="D823" s="43" t="s">
        <v>237</v>
      </c>
      <c r="E823" s="43" t="n">
        <v>1</v>
      </c>
      <c r="F823" s="43" t="n">
        <v>100</v>
      </c>
    </row>
    <row r="824" customFormat="false" ht="11.25" hidden="false" customHeight="false" outlineLevel="0" collapsed="false">
      <c r="A824" s="43" t="n">
        <v>2347</v>
      </c>
      <c r="B824" s="43" t="n">
        <v>2347</v>
      </c>
      <c r="C824" s="43" t="n">
        <v>110021193</v>
      </c>
      <c r="D824" s="43" t="s">
        <v>225</v>
      </c>
      <c r="E824" s="43" t="n">
        <v>0.1744066</v>
      </c>
      <c r="F824" s="43" t="n">
        <v>17.4406584</v>
      </c>
    </row>
    <row r="825" customFormat="false" ht="11.25" hidden="false" customHeight="false" outlineLevel="0" collapsed="false">
      <c r="A825" s="43" t="n">
        <v>2347</v>
      </c>
      <c r="B825" s="43" t="n">
        <v>2347</v>
      </c>
      <c r="C825" s="43" t="n">
        <v>110041205</v>
      </c>
      <c r="D825" s="43" t="s">
        <v>237</v>
      </c>
      <c r="E825" s="43" t="n">
        <v>0.8255934</v>
      </c>
      <c r="F825" s="43" t="n">
        <v>82.5593416</v>
      </c>
    </row>
    <row r="826" customFormat="false" ht="11.25" hidden="false" customHeight="false" outlineLevel="0" collapsed="false">
      <c r="A826" s="43" t="n">
        <v>2350</v>
      </c>
      <c r="B826" s="43" t="n">
        <v>2350</v>
      </c>
      <c r="C826" s="43" t="n">
        <v>110011186</v>
      </c>
      <c r="D826" s="43" t="s">
        <v>218</v>
      </c>
      <c r="E826" s="43" t="n">
        <v>0.8845065</v>
      </c>
      <c r="F826" s="43" t="n">
        <v>88.450649</v>
      </c>
    </row>
    <row r="827" customFormat="false" ht="11.25" hidden="false" customHeight="false" outlineLevel="0" collapsed="false">
      <c r="A827" s="43" t="n">
        <v>2350</v>
      </c>
      <c r="B827" s="43" t="n">
        <v>2350</v>
      </c>
      <c r="C827" s="43" t="n">
        <v>110011187</v>
      </c>
      <c r="D827" s="43" t="s">
        <v>219</v>
      </c>
      <c r="E827" s="43" t="n">
        <v>0.0443281</v>
      </c>
      <c r="F827" s="43" t="n">
        <v>4.4328103</v>
      </c>
    </row>
    <row r="828" customFormat="false" ht="11.25" hidden="false" customHeight="false" outlineLevel="0" collapsed="false">
      <c r="A828" s="43" t="n">
        <v>2350</v>
      </c>
      <c r="B828" s="43" t="n">
        <v>2350</v>
      </c>
      <c r="C828" s="43" t="n">
        <v>110011188</v>
      </c>
      <c r="D828" s="43" t="s">
        <v>220</v>
      </c>
      <c r="E828" s="43" t="n">
        <v>0.0711654</v>
      </c>
      <c r="F828" s="43" t="n">
        <v>7.1165407</v>
      </c>
    </row>
    <row r="829" customFormat="false" ht="11.25" hidden="false" customHeight="false" outlineLevel="0" collapsed="false">
      <c r="A829" s="43" t="n">
        <v>2351</v>
      </c>
      <c r="B829" s="43" t="n">
        <v>2351</v>
      </c>
      <c r="C829" s="43" t="n">
        <v>110011186</v>
      </c>
      <c r="D829" s="43" t="s">
        <v>218</v>
      </c>
      <c r="E829" s="43" t="n">
        <v>1</v>
      </c>
      <c r="F829" s="43" t="n">
        <v>100</v>
      </c>
    </row>
    <row r="830" customFormat="false" ht="11.25" hidden="false" customHeight="false" outlineLevel="0" collapsed="false">
      <c r="A830" s="43" t="n">
        <v>2352</v>
      </c>
      <c r="B830" s="43" t="n">
        <v>2352</v>
      </c>
      <c r="C830" s="43" t="n">
        <v>110041205</v>
      </c>
      <c r="D830" s="43" t="s">
        <v>237</v>
      </c>
      <c r="E830" s="43" t="n">
        <v>1</v>
      </c>
      <c r="F830" s="43" t="n">
        <v>100</v>
      </c>
    </row>
    <row r="831" customFormat="false" ht="11.25" hidden="false" customHeight="false" outlineLevel="0" collapsed="false">
      <c r="A831" s="43" t="n">
        <v>2353</v>
      </c>
      <c r="B831" s="43" t="n">
        <v>2353</v>
      </c>
      <c r="C831" s="43" t="n">
        <v>110041205</v>
      </c>
      <c r="D831" s="43" t="s">
        <v>237</v>
      </c>
      <c r="E831" s="43" t="n">
        <v>1</v>
      </c>
      <c r="F831" s="43" t="n">
        <v>100</v>
      </c>
    </row>
    <row r="832" customFormat="false" ht="11.25" hidden="false" customHeight="false" outlineLevel="0" collapsed="false">
      <c r="A832" s="43" t="n">
        <v>2354</v>
      </c>
      <c r="B832" s="43" t="n">
        <v>2354</v>
      </c>
      <c r="C832" s="43" t="n">
        <v>110011188</v>
      </c>
      <c r="D832" s="43" t="s">
        <v>220</v>
      </c>
      <c r="E832" s="43" t="n">
        <v>0.0971092</v>
      </c>
      <c r="F832" s="43" t="n">
        <v>9.7109175</v>
      </c>
    </row>
    <row r="833" customFormat="false" ht="11.25" hidden="false" customHeight="false" outlineLevel="0" collapsed="false">
      <c r="A833" s="43" t="n">
        <v>2354</v>
      </c>
      <c r="B833" s="43" t="n">
        <v>2354</v>
      </c>
      <c r="C833" s="43" t="n">
        <v>110011189</v>
      </c>
      <c r="D833" s="43" t="s">
        <v>221</v>
      </c>
      <c r="E833" s="43" t="n">
        <v>0.9028908</v>
      </c>
      <c r="F833" s="43" t="n">
        <v>90.2890822</v>
      </c>
    </row>
    <row r="834" customFormat="false" ht="11.25" hidden="false" customHeight="false" outlineLevel="0" collapsed="false">
      <c r="A834" s="43" t="n">
        <v>2355</v>
      </c>
      <c r="B834" s="43" t="n">
        <v>2355</v>
      </c>
      <c r="C834" s="43" t="n">
        <v>110041205</v>
      </c>
      <c r="D834" s="43" t="s">
        <v>237</v>
      </c>
      <c r="E834" s="43" t="n">
        <v>1</v>
      </c>
      <c r="F834" s="43" t="n">
        <v>100</v>
      </c>
    </row>
    <row r="835" customFormat="false" ht="11.25" hidden="false" customHeight="false" outlineLevel="0" collapsed="false">
      <c r="A835" s="43" t="n">
        <v>2356</v>
      </c>
      <c r="B835" s="43" t="n">
        <v>2356</v>
      </c>
      <c r="C835" s="43" t="n">
        <v>110031198</v>
      </c>
      <c r="D835" s="43" t="s">
        <v>230</v>
      </c>
      <c r="E835" s="43" t="n">
        <v>1</v>
      </c>
      <c r="F835" s="43" t="n">
        <v>100</v>
      </c>
    </row>
    <row r="836" customFormat="false" ht="11.25" hidden="false" customHeight="false" outlineLevel="0" collapsed="false">
      <c r="A836" s="43" t="n">
        <v>2357</v>
      </c>
      <c r="B836" s="43" t="n">
        <v>2357</v>
      </c>
      <c r="C836" s="43" t="n">
        <v>105031099</v>
      </c>
      <c r="D836" s="43" t="s">
        <v>128</v>
      </c>
      <c r="E836" s="43" t="n">
        <v>1</v>
      </c>
      <c r="F836" s="43" t="n">
        <v>100</v>
      </c>
    </row>
    <row r="837" customFormat="false" ht="11.25" hidden="false" customHeight="false" outlineLevel="0" collapsed="false">
      <c r="A837" s="43" t="n">
        <v>2358</v>
      </c>
      <c r="B837" s="43" t="n">
        <v>2358</v>
      </c>
      <c r="C837" s="43" t="n">
        <v>110011188</v>
      </c>
      <c r="D837" s="43" t="s">
        <v>220</v>
      </c>
      <c r="E837" s="43" t="n">
        <v>1</v>
      </c>
      <c r="F837" s="43" t="n">
        <v>100</v>
      </c>
    </row>
    <row r="838" customFormat="false" ht="11.25" hidden="false" customHeight="false" outlineLevel="0" collapsed="false">
      <c r="A838" s="43" t="n">
        <v>2359</v>
      </c>
      <c r="B838" s="43" t="n">
        <v>2359</v>
      </c>
      <c r="C838" s="43" t="n">
        <v>110011188</v>
      </c>
      <c r="D838" s="43" t="s">
        <v>220</v>
      </c>
      <c r="E838" s="43" t="n">
        <v>0.08519</v>
      </c>
      <c r="F838" s="43" t="n">
        <v>8.5190038</v>
      </c>
    </row>
    <row r="839" customFormat="false" ht="11.25" hidden="false" customHeight="false" outlineLevel="0" collapsed="false">
      <c r="A839" s="43" t="n">
        <v>2359</v>
      </c>
      <c r="B839" s="43" t="n">
        <v>2359</v>
      </c>
      <c r="C839" s="43" t="n">
        <v>110021192</v>
      </c>
      <c r="D839" s="43" t="s">
        <v>224</v>
      </c>
      <c r="E839" s="43" t="n">
        <v>0.7522936</v>
      </c>
      <c r="F839" s="43" t="n">
        <v>75.2293568</v>
      </c>
    </row>
    <row r="840" customFormat="false" ht="11.25" hidden="false" customHeight="false" outlineLevel="0" collapsed="false">
      <c r="A840" s="43" t="n">
        <v>2359</v>
      </c>
      <c r="B840" s="43" t="n">
        <v>2359</v>
      </c>
      <c r="C840" s="43" t="n">
        <v>110021193</v>
      </c>
      <c r="D840" s="43" t="s">
        <v>225</v>
      </c>
      <c r="E840" s="43" t="n">
        <v>0.1625164</v>
      </c>
      <c r="F840" s="43" t="n">
        <v>16.2516394</v>
      </c>
    </row>
    <row r="841" customFormat="false" ht="11.25" hidden="false" customHeight="false" outlineLevel="0" collapsed="false">
      <c r="A841" s="43" t="n">
        <v>2360</v>
      </c>
      <c r="B841" s="43" t="n">
        <v>2360</v>
      </c>
      <c r="C841" s="43" t="n">
        <v>110021191</v>
      </c>
      <c r="D841" s="43" t="s">
        <v>223</v>
      </c>
      <c r="E841" s="43" t="n">
        <v>0.8022953</v>
      </c>
      <c r="F841" s="43" t="n">
        <v>80.2295254</v>
      </c>
    </row>
    <row r="842" customFormat="false" ht="11.25" hidden="false" customHeight="false" outlineLevel="0" collapsed="false">
      <c r="A842" s="43" t="n">
        <v>2360</v>
      </c>
      <c r="B842" s="43" t="n">
        <v>2360</v>
      </c>
      <c r="C842" s="43" t="n">
        <v>110021192</v>
      </c>
      <c r="D842" s="43" t="s">
        <v>224</v>
      </c>
      <c r="E842" s="43" t="n">
        <v>0.1511819</v>
      </c>
      <c r="F842" s="43" t="n">
        <v>15.1181933</v>
      </c>
    </row>
    <row r="843" customFormat="false" ht="11.25" hidden="false" customHeight="false" outlineLevel="0" collapsed="false">
      <c r="A843" s="43" t="n">
        <v>2360</v>
      </c>
      <c r="B843" s="43" t="n">
        <v>2360</v>
      </c>
      <c r="C843" s="43" t="n">
        <v>110021193</v>
      </c>
      <c r="D843" s="43" t="s">
        <v>225</v>
      </c>
      <c r="E843" s="43" t="n">
        <v>0.0465228</v>
      </c>
      <c r="F843" s="43" t="n">
        <v>4.6522814</v>
      </c>
    </row>
    <row r="844" customFormat="false" ht="11.25" hidden="false" customHeight="false" outlineLevel="0" collapsed="false">
      <c r="A844" s="43" t="n">
        <v>2361</v>
      </c>
      <c r="B844" s="43" t="n">
        <v>2361</v>
      </c>
      <c r="C844" s="43" t="n">
        <v>110021192</v>
      </c>
      <c r="D844" s="43" t="s">
        <v>224</v>
      </c>
      <c r="E844" s="43" t="n">
        <v>1</v>
      </c>
      <c r="F844" s="43" t="n">
        <v>100</v>
      </c>
    </row>
    <row r="845" customFormat="false" ht="11.25" hidden="false" customHeight="false" outlineLevel="0" collapsed="false">
      <c r="A845" s="43" t="n">
        <v>2365</v>
      </c>
      <c r="B845" s="43" t="n">
        <v>2365</v>
      </c>
      <c r="C845" s="43" t="n">
        <v>110011187</v>
      </c>
      <c r="D845" s="43" t="s">
        <v>219</v>
      </c>
      <c r="E845" s="43" t="n">
        <v>0.8563372</v>
      </c>
      <c r="F845" s="43" t="n">
        <v>85.6337214</v>
      </c>
    </row>
    <row r="846" customFormat="false" ht="11.25" hidden="false" customHeight="false" outlineLevel="0" collapsed="false">
      <c r="A846" s="43" t="n">
        <v>2365</v>
      </c>
      <c r="B846" s="43" t="n">
        <v>2365</v>
      </c>
      <c r="C846" s="43" t="n">
        <v>110021190</v>
      </c>
      <c r="D846" s="43" t="s">
        <v>222</v>
      </c>
      <c r="E846" s="43" t="n">
        <v>0.0864662</v>
      </c>
      <c r="F846" s="43" t="n">
        <v>8.6466187</v>
      </c>
    </row>
    <row r="847" customFormat="false" ht="11.25" hidden="false" customHeight="false" outlineLevel="0" collapsed="false">
      <c r="A847" s="43" t="n">
        <v>2365</v>
      </c>
      <c r="B847" s="43" t="n">
        <v>2365</v>
      </c>
      <c r="C847" s="43" t="n">
        <v>110021192</v>
      </c>
      <c r="D847" s="43" t="s">
        <v>224</v>
      </c>
      <c r="E847" s="43" t="n">
        <v>0.0571966</v>
      </c>
      <c r="F847" s="43" t="n">
        <v>5.7196597</v>
      </c>
    </row>
    <row r="848" customFormat="false" ht="11.25" hidden="false" customHeight="false" outlineLevel="0" collapsed="false">
      <c r="A848" s="43" t="n">
        <v>2369</v>
      </c>
      <c r="B848" s="43" t="n">
        <v>2369</v>
      </c>
      <c r="C848" s="43" t="n">
        <v>110021192</v>
      </c>
      <c r="D848" s="43" t="s">
        <v>224</v>
      </c>
      <c r="E848" s="43" t="n">
        <v>1</v>
      </c>
      <c r="F848" s="43" t="n">
        <v>100</v>
      </c>
    </row>
    <row r="849" customFormat="false" ht="11.25" hidden="false" customHeight="false" outlineLevel="0" collapsed="false">
      <c r="A849" s="43" t="n">
        <v>2370</v>
      </c>
      <c r="B849" s="43" t="n">
        <v>2370</v>
      </c>
      <c r="C849" s="43" t="n">
        <v>104011081</v>
      </c>
      <c r="D849" s="43" t="s">
        <v>110</v>
      </c>
      <c r="E849" s="43" t="n">
        <v>0.0022193</v>
      </c>
      <c r="F849" s="43" t="n">
        <v>0.2219323</v>
      </c>
    </row>
    <row r="850" customFormat="false" ht="11.25" hidden="false" customHeight="false" outlineLevel="0" collapsed="false">
      <c r="A850" s="43" t="n">
        <v>2370</v>
      </c>
      <c r="B850" s="43" t="n">
        <v>2370</v>
      </c>
      <c r="C850" s="43" t="n">
        <v>110011187</v>
      </c>
      <c r="D850" s="43" t="s">
        <v>219</v>
      </c>
      <c r="E850" s="43" t="n">
        <v>0.0010444</v>
      </c>
      <c r="F850" s="43" t="n">
        <v>0.1044386</v>
      </c>
    </row>
    <row r="851" customFormat="false" ht="11.25" hidden="false" customHeight="false" outlineLevel="0" collapsed="false">
      <c r="A851" s="43" t="n">
        <v>2370</v>
      </c>
      <c r="B851" s="43" t="n">
        <v>2370</v>
      </c>
      <c r="C851" s="43" t="n">
        <v>110021190</v>
      </c>
      <c r="D851" s="43" t="s">
        <v>222</v>
      </c>
      <c r="E851" s="43" t="n">
        <v>0.9847258</v>
      </c>
      <c r="F851" s="43" t="n">
        <v>98.4725843</v>
      </c>
    </row>
    <row r="852" customFormat="false" ht="11.25" hidden="false" customHeight="false" outlineLevel="0" collapsed="false">
      <c r="A852" s="43" t="n">
        <v>2370</v>
      </c>
      <c r="B852" s="43" t="n">
        <v>2370</v>
      </c>
      <c r="C852" s="43" t="n">
        <v>110021192</v>
      </c>
      <c r="D852" s="43" t="s">
        <v>224</v>
      </c>
      <c r="E852" s="43" t="n">
        <v>0.0120104</v>
      </c>
      <c r="F852" s="43" t="n">
        <v>1.2010448</v>
      </c>
    </row>
    <row r="853" customFormat="false" ht="11.25" hidden="false" customHeight="false" outlineLevel="0" collapsed="false">
      <c r="A853" s="43" t="n">
        <v>2371</v>
      </c>
      <c r="B853" s="43" t="n">
        <v>2371</v>
      </c>
      <c r="C853" s="43" t="n">
        <v>110021190</v>
      </c>
      <c r="D853" s="43" t="s">
        <v>222</v>
      </c>
      <c r="E853" s="43" t="n">
        <v>0.816309</v>
      </c>
      <c r="F853" s="43" t="n">
        <v>81.6309037</v>
      </c>
    </row>
    <row r="854" customFormat="false" ht="11.25" hidden="false" customHeight="false" outlineLevel="0" collapsed="false">
      <c r="A854" s="43" t="n">
        <v>2371</v>
      </c>
      <c r="B854" s="43" t="n">
        <v>2371</v>
      </c>
      <c r="C854" s="43" t="n">
        <v>110021192</v>
      </c>
      <c r="D854" s="43" t="s">
        <v>224</v>
      </c>
      <c r="E854" s="43" t="n">
        <v>0.0214592</v>
      </c>
      <c r="F854" s="43" t="n">
        <v>2.1459227</v>
      </c>
    </row>
    <row r="855" customFormat="false" ht="11.25" hidden="false" customHeight="false" outlineLevel="0" collapsed="false">
      <c r="A855" s="43" t="n">
        <v>2371</v>
      </c>
      <c r="B855" s="43" t="n">
        <v>2371</v>
      </c>
      <c r="C855" s="43" t="n">
        <v>110021194</v>
      </c>
      <c r="D855" s="43" t="s">
        <v>226</v>
      </c>
      <c r="E855" s="43" t="n">
        <v>0.1622317</v>
      </c>
      <c r="F855" s="43" t="n">
        <v>16.2231736</v>
      </c>
    </row>
    <row r="856" customFormat="false" ht="11.25" hidden="false" customHeight="false" outlineLevel="0" collapsed="false">
      <c r="A856" s="43" t="n">
        <v>2372</v>
      </c>
      <c r="B856" s="43" t="n">
        <v>2372</v>
      </c>
      <c r="C856" s="43" t="n">
        <v>110021194</v>
      </c>
      <c r="D856" s="43" t="s">
        <v>226</v>
      </c>
      <c r="E856" s="43" t="n">
        <v>1</v>
      </c>
      <c r="F856" s="43" t="n">
        <v>100</v>
      </c>
    </row>
    <row r="857" customFormat="false" ht="11.25" hidden="false" customHeight="false" outlineLevel="0" collapsed="false">
      <c r="A857" s="43" t="n">
        <v>2379</v>
      </c>
      <c r="B857" s="43" t="n">
        <v>2379</v>
      </c>
      <c r="C857" s="43" t="n">
        <v>105031099</v>
      </c>
      <c r="D857" s="43" t="s">
        <v>128</v>
      </c>
      <c r="E857" s="43" t="n">
        <v>0.5032894</v>
      </c>
      <c r="F857" s="43" t="n">
        <v>50.3289441</v>
      </c>
    </row>
    <row r="858" customFormat="false" ht="11.25" hidden="false" customHeight="false" outlineLevel="0" collapsed="false">
      <c r="A858" s="43" t="n">
        <v>2379</v>
      </c>
      <c r="B858" s="43" t="n">
        <v>2379</v>
      </c>
      <c r="C858" s="43" t="n">
        <v>110041200</v>
      </c>
      <c r="D858" s="43" t="s">
        <v>232</v>
      </c>
      <c r="E858" s="43" t="n">
        <v>0.4967106</v>
      </c>
      <c r="F858" s="43" t="n">
        <v>49.6710559</v>
      </c>
    </row>
    <row r="859" customFormat="false" ht="11.25" hidden="false" customHeight="false" outlineLevel="0" collapsed="false">
      <c r="A859" s="43" t="n">
        <v>2380</v>
      </c>
      <c r="B859" s="43" t="n">
        <v>2380</v>
      </c>
      <c r="C859" s="43" t="n">
        <v>110041199</v>
      </c>
      <c r="D859" s="43" t="s">
        <v>231</v>
      </c>
      <c r="E859" s="43" t="n">
        <v>0.8847864</v>
      </c>
      <c r="F859" s="43" t="n">
        <v>88.4786404</v>
      </c>
    </row>
    <row r="860" customFormat="false" ht="11.25" hidden="false" customHeight="false" outlineLevel="0" collapsed="false">
      <c r="A860" s="43" t="n">
        <v>2380</v>
      </c>
      <c r="B860" s="43" t="n">
        <v>2380</v>
      </c>
      <c r="C860" s="43" t="n">
        <v>110041200</v>
      </c>
      <c r="D860" s="43" t="s">
        <v>232</v>
      </c>
      <c r="E860" s="43" t="n">
        <v>0.1152136</v>
      </c>
      <c r="F860" s="43" t="n">
        <v>11.5213596</v>
      </c>
    </row>
    <row r="861" customFormat="false" ht="11.25" hidden="false" customHeight="false" outlineLevel="0" collapsed="false">
      <c r="A861" s="43" t="n">
        <v>2381</v>
      </c>
      <c r="B861" s="43" t="n">
        <v>2381</v>
      </c>
      <c r="C861" s="43" t="n">
        <v>105031099</v>
      </c>
      <c r="D861" s="43" t="s">
        <v>128</v>
      </c>
      <c r="E861" s="43" t="n">
        <v>0.0278481</v>
      </c>
      <c r="F861" s="43" t="n">
        <v>2.7848107</v>
      </c>
    </row>
    <row r="862" customFormat="false" ht="11.25" hidden="false" customHeight="false" outlineLevel="0" collapsed="false">
      <c r="A862" s="43" t="n">
        <v>2381</v>
      </c>
      <c r="B862" s="43" t="n">
        <v>2381</v>
      </c>
      <c r="C862" s="43" t="n">
        <v>110041200</v>
      </c>
      <c r="D862" s="43" t="s">
        <v>232</v>
      </c>
      <c r="E862" s="43" t="n">
        <v>0.8978903</v>
      </c>
      <c r="F862" s="43" t="n">
        <v>89.7890273</v>
      </c>
    </row>
    <row r="863" customFormat="false" ht="11.25" hidden="false" customHeight="false" outlineLevel="0" collapsed="false">
      <c r="A863" s="43" t="n">
        <v>2381</v>
      </c>
      <c r="B863" s="43" t="n">
        <v>2381</v>
      </c>
      <c r="C863" s="43" t="n">
        <v>110041201</v>
      </c>
      <c r="D863" s="43" t="s">
        <v>233</v>
      </c>
      <c r="E863" s="43" t="n">
        <v>0.0742616</v>
      </c>
      <c r="F863" s="43" t="n">
        <v>7.4261621</v>
      </c>
    </row>
    <row r="864" customFormat="false" ht="11.25" hidden="false" customHeight="false" outlineLevel="0" collapsed="false">
      <c r="A864" s="43" t="n">
        <v>2382</v>
      </c>
      <c r="B864" s="43" t="n">
        <v>2382</v>
      </c>
      <c r="C864" s="43" t="n">
        <v>110031198</v>
      </c>
      <c r="D864" s="43" t="s">
        <v>230</v>
      </c>
      <c r="E864" s="43" t="n">
        <v>0.081727</v>
      </c>
      <c r="F864" s="43" t="n">
        <v>8.1727041</v>
      </c>
    </row>
    <row r="865" customFormat="false" ht="11.25" hidden="false" customHeight="false" outlineLevel="0" collapsed="false">
      <c r="A865" s="43" t="n">
        <v>2382</v>
      </c>
      <c r="B865" s="43" t="n">
        <v>2382</v>
      </c>
      <c r="C865" s="43" t="n">
        <v>110041200</v>
      </c>
      <c r="D865" s="43" t="s">
        <v>232</v>
      </c>
      <c r="E865" s="43" t="n">
        <v>0.918273</v>
      </c>
      <c r="F865" s="43" t="n">
        <v>91.8272959</v>
      </c>
    </row>
    <row r="866" customFormat="false" ht="11.25" hidden="false" customHeight="false" outlineLevel="0" collapsed="false">
      <c r="A866" s="43" t="n">
        <v>2386</v>
      </c>
      <c r="B866" s="43" t="n">
        <v>2386</v>
      </c>
      <c r="C866" s="43" t="n">
        <v>105011096</v>
      </c>
      <c r="D866" s="43" t="s">
        <v>125</v>
      </c>
      <c r="E866" s="43" t="n">
        <v>0.7671233</v>
      </c>
      <c r="F866" s="43" t="n">
        <v>76.7123328</v>
      </c>
    </row>
    <row r="867" customFormat="false" ht="11.25" hidden="false" customHeight="false" outlineLevel="0" collapsed="false">
      <c r="A867" s="43" t="n">
        <v>2386</v>
      </c>
      <c r="B867" s="43" t="n">
        <v>2386</v>
      </c>
      <c r="C867" s="43" t="n">
        <v>110031198</v>
      </c>
      <c r="D867" s="43" t="s">
        <v>230</v>
      </c>
      <c r="E867" s="43" t="n">
        <v>0.2328767</v>
      </c>
      <c r="F867" s="43" t="n">
        <v>23.2876672</v>
      </c>
    </row>
    <row r="868" customFormat="false" ht="11.25" hidden="false" customHeight="false" outlineLevel="0" collapsed="false">
      <c r="A868" s="43" t="n">
        <v>2387</v>
      </c>
      <c r="B868" s="43" t="n">
        <v>2387</v>
      </c>
      <c r="C868" s="43" t="n">
        <v>105011096</v>
      </c>
      <c r="D868" s="43" t="s">
        <v>125</v>
      </c>
      <c r="E868" s="43" t="n">
        <v>0.7969543</v>
      </c>
      <c r="F868" s="43" t="n">
        <v>79.6954315</v>
      </c>
    </row>
    <row r="869" customFormat="false" ht="11.25" hidden="false" customHeight="false" outlineLevel="0" collapsed="false">
      <c r="A869" s="43" t="n">
        <v>2387</v>
      </c>
      <c r="B869" s="43" t="n">
        <v>2387</v>
      </c>
      <c r="C869" s="43" t="n">
        <v>110031196</v>
      </c>
      <c r="D869" s="43" t="s">
        <v>228</v>
      </c>
      <c r="E869" s="43" t="n">
        <v>0.1269036</v>
      </c>
      <c r="F869" s="43" t="n">
        <v>12.6903553</v>
      </c>
    </row>
    <row r="870" customFormat="false" ht="11.25" hidden="false" customHeight="false" outlineLevel="0" collapsed="false">
      <c r="A870" s="43" t="n">
        <v>2387</v>
      </c>
      <c r="B870" s="43" t="n">
        <v>2387</v>
      </c>
      <c r="C870" s="43" t="n">
        <v>110031198</v>
      </c>
      <c r="D870" s="43" t="s">
        <v>230</v>
      </c>
      <c r="E870" s="43" t="n">
        <v>0.0761421</v>
      </c>
      <c r="F870" s="43" t="n">
        <v>7.6142132</v>
      </c>
    </row>
    <row r="871" customFormat="false" ht="11.25" hidden="false" customHeight="false" outlineLevel="0" collapsed="false">
      <c r="A871" s="43" t="n">
        <v>2388</v>
      </c>
      <c r="B871" s="43" t="n">
        <v>2388</v>
      </c>
      <c r="C871" s="43" t="n">
        <v>105011096</v>
      </c>
      <c r="D871" s="43" t="s">
        <v>125</v>
      </c>
      <c r="E871" s="43" t="n">
        <v>0.0197909</v>
      </c>
      <c r="F871" s="43" t="n">
        <v>1.9790912</v>
      </c>
    </row>
    <row r="872" customFormat="false" ht="11.25" hidden="false" customHeight="false" outlineLevel="0" collapsed="false">
      <c r="A872" s="43" t="n">
        <v>2388</v>
      </c>
      <c r="B872" s="43" t="n">
        <v>2388</v>
      </c>
      <c r="C872" s="43" t="n">
        <v>110031198</v>
      </c>
      <c r="D872" s="43" t="s">
        <v>230</v>
      </c>
      <c r="E872" s="43" t="n">
        <v>0.9802091</v>
      </c>
      <c r="F872" s="43" t="n">
        <v>98.0209088</v>
      </c>
    </row>
    <row r="873" customFormat="false" ht="11.25" hidden="false" customHeight="false" outlineLevel="0" collapsed="false">
      <c r="A873" s="43" t="n">
        <v>2390</v>
      </c>
      <c r="B873" s="43" t="n">
        <v>2390</v>
      </c>
      <c r="C873" s="43" t="n">
        <v>110021193</v>
      </c>
      <c r="D873" s="43" t="s">
        <v>225</v>
      </c>
      <c r="E873" s="43" t="n">
        <v>0.0059347</v>
      </c>
      <c r="F873" s="43" t="n">
        <v>0.5934717</v>
      </c>
    </row>
    <row r="874" customFormat="false" ht="11.25" hidden="false" customHeight="false" outlineLevel="0" collapsed="false">
      <c r="A874" s="43" t="n">
        <v>2390</v>
      </c>
      <c r="B874" s="43" t="n">
        <v>2390</v>
      </c>
      <c r="C874" s="43" t="n">
        <v>110031196</v>
      </c>
      <c r="D874" s="43" t="s">
        <v>228</v>
      </c>
      <c r="E874" s="43" t="n">
        <v>0.0052499</v>
      </c>
      <c r="F874" s="43" t="n">
        <v>0.5249948</v>
      </c>
    </row>
    <row r="875" customFormat="false" ht="11.25" hidden="false" customHeight="false" outlineLevel="0" collapsed="false">
      <c r="A875" s="43" t="n">
        <v>2390</v>
      </c>
      <c r="B875" s="43" t="n">
        <v>2390</v>
      </c>
      <c r="C875" s="43" t="n">
        <v>110031197</v>
      </c>
      <c r="D875" s="43" t="s">
        <v>229</v>
      </c>
      <c r="E875" s="43" t="n">
        <v>0.818877</v>
      </c>
      <c r="F875" s="43" t="n">
        <v>81.8876993</v>
      </c>
    </row>
    <row r="876" customFormat="false" ht="11.25" hidden="false" customHeight="false" outlineLevel="0" collapsed="false">
      <c r="A876" s="43" t="n">
        <v>2390</v>
      </c>
      <c r="B876" s="43" t="n">
        <v>2390</v>
      </c>
      <c r="C876" s="43" t="n">
        <v>110031198</v>
      </c>
      <c r="D876" s="43" t="s">
        <v>230</v>
      </c>
      <c r="E876" s="43" t="n">
        <v>0.1699383</v>
      </c>
      <c r="F876" s="43" t="n">
        <v>16.9938342</v>
      </c>
    </row>
    <row r="877" customFormat="false" ht="11.25" hidden="false" customHeight="false" outlineLevel="0" collapsed="false">
      <c r="A877" s="43" t="n">
        <v>2395</v>
      </c>
      <c r="B877" s="43" t="n">
        <v>2395</v>
      </c>
      <c r="C877" s="43" t="n">
        <v>105031099</v>
      </c>
      <c r="D877" s="43" t="s">
        <v>128</v>
      </c>
      <c r="E877" s="43" t="n">
        <v>1</v>
      </c>
      <c r="F877" s="43" t="n">
        <v>100</v>
      </c>
    </row>
    <row r="878" customFormat="false" ht="11.25" hidden="false" customHeight="false" outlineLevel="0" collapsed="false">
      <c r="A878" s="43" t="n">
        <v>2396</v>
      </c>
      <c r="B878" s="43" t="n">
        <v>2396</v>
      </c>
      <c r="C878" s="43" t="n">
        <v>105031099</v>
      </c>
      <c r="D878" s="43" t="s">
        <v>128</v>
      </c>
      <c r="E878" s="43" t="n">
        <v>1</v>
      </c>
      <c r="F878" s="43" t="n">
        <v>100</v>
      </c>
    </row>
    <row r="879" customFormat="false" ht="11.25" hidden="false" customHeight="false" outlineLevel="0" collapsed="false">
      <c r="A879" s="43" t="n">
        <v>2397</v>
      </c>
      <c r="B879" s="43" t="n">
        <v>2397</v>
      </c>
      <c r="C879" s="43" t="n">
        <v>110031196</v>
      </c>
      <c r="D879" s="43" t="s">
        <v>228</v>
      </c>
      <c r="E879" s="43" t="n">
        <v>0.1763158</v>
      </c>
      <c r="F879" s="43" t="n">
        <v>17.6315794</v>
      </c>
    </row>
    <row r="880" customFormat="false" ht="11.25" hidden="false" customHeight="false" outlineLevel="0" collapsed="false">
      <c r="A880" s="43" t="n">
        <v>2397</v>
      </c>
      <c r="B880" s="43" t="n">
        <v>2397</v>
      </c>
      <c r="C880" s="43" t="n">
        <v>110031198</v>
      </c>
      <c r="D880" s="43" t="s">
        <v>230</v>
      </c>
      <c r="E880" s="43" t="n">
        <v>0.8236842</v>
      </c>
      <c r="F880" s="43" t="n">
        <v>82.3684206</v>
      </c>
    </row>
    <row r="881" customFormat="false" ht="11.25" hidden="false" customHeight="false" outlineLevel="0" collapsed="false">
      <c r="A881" s="43" t="n">
        <v>2398</v>
      </c>
      <c r="B881" s="43" t="n">
        <v>2398</v>
      </c>
      <c r="C881" s="43" t="n">
        <v>110031196</v>
      </c>
      <c r="D881" s="43" t="s">
        <v>228</v>
      </c>
      <c r="E881" s="43" t="n">
        <v>1</v>
      </c>
      <c r="F881" s="43" t="n">
        <v>100</v>
      </c>
    </row>
    <row r="882" customFormat="false" ht="11.25" hidden="false" customHeight="false" outlineLevel="0" collapsed="false">
      <c r="A882" s="43" t="n">
        <v>2399</v>
      </c>
      <c r="B882" s="43" t="n">
        <v>2399</v>
      </c>
      <c r="C882" s="43" t="n">
        <v>110031196</v>
      </c>
      <c r="D882" s="43" t="s">
        <v>228</v>
      </c>
      <c r="E882" s="43" t="n">
        <v>1</v>
      </c>
      <c r="F882" s="43" t="n">
        <v>100</v>
      </c>
    </row>
    <row r="883" customFormat="false" ht="11.25" hidden="false" customHeight="false" outlineLevel="0" collapsed="false">
      <c r="A883" s="43" t="n">
        <v>2400</v>
      </c>
      <c r="B883" s="43" t="n">
        <v>2400</v>
      </c>
      <c r="C883" s="43" t="n">
        <v>110031195</v>
      </c>
      <c r="D883" s="43" t="s">
        <v>227</v>
      </c>
      <c r="E883" s="43" t="n">
        <v>0.8136215</v>
      </c>
      <c r="F883" s="43" t="n">
        <v>81.3621508</v>
      </c>
    </row>
    <row r="884" customFormat="false" ht="11.25" hidden="false" customHeight="false" outlineLevel="0" collapsed="false">
      <c r="A884" s="43" t="n">
        <v>2400</v>
      </c>
      <c r="B884" s="43" t="n">
        <v>2400</v>
      </c>
      <c r="C884" s="43" t="n">
        <v>110031196</v>
      </c>
      <c r="D884" s="43" t="s">
        <v>228</v>
      </c>
      <c r="E884" s="43" t="n">
        <v>0.1863785</v>
      </c>
      <c r="F884" s="43" t="n">
        <v>18.6378492</v>
      </c>
    </row>
    <row r="885" customFormat="false" ht="11.25" hidden="false" customHeight="false" outlineLevel="0" collapsed="false">
      <c r="A885" s="43" t="n">
        <v>2401</v>
      </c>
      <c r="B885" s="43" t="n">
        <v>2401</v>
      </c>
      <c r="C885" s="43" t="n">
        <v>110021193</v>
      </c>
      <c r="D885" s="43" t="s">
        <v>225</v>
      </c>
      <c r="E885" s="43" t="n">
        <v>0.9657321</v>
      </c>
      <c r="F885" s="43" t="n">
        <v>96.5732088</v>
      </c>
    </row>
    <row r="886" customFormat="false" ht="11.25" hidden="false" customHeight="false" outlineLevel="0" collapsed="false">
      <c r="A886" s="43" t="n">
        <v>2401</v>
      </c>
      <c r="B886" s="43" t="n">
        <v>2401</v>
      </c>
      <c r="C886" s="43" t="n">
        <v>110031196</v>
      </c>
      <c r="D886" s="43" t="s">
        <v>228</v>
      </c>
      <c r="E886" s="43" t="n">
        <v>0.0342679</v>
      </c>
      <c r="F886" s="43" t="n">
        <v>3.4267912</v>
      </c>
    </row>
    <row r="887" customFormat="false" ht="11.25" hidden="false" customHeight="false" outlineLevel="0" collapsed="false">
      <c r="A887" s="43" t="n">
        <v>2402</v>
      </c>
      <c r="B887" s="43" t="n">
        <v>2402</v>
      </c>
      <c r="C887" s="43" t="n">
        <v>110021193</v>
      </c>
      <c r="D887" s="43" t="s">
        <v>225</v>
      </c>
      <c r="E887" s="43" t="n">
        <v>1</v>
      </c>
      <c r="F887" s="43" t="n">
        <v>100</v>
      </c>
    </row>
    <row r="888" customFormat="false" ht="11.25" hidden="false" customHeight="false" outlineLevel="0" collapsed="false">
      <c r="A888" s="43" t="n">
        <v>2403</v>
      </c>
      <c r="B888" s="43" t="n">
        <v>2403</v>
      </c>
      <c r="C888" s="43" t="n">
        <v>110021193</v>
      </c>
      <c r="D888" s="43" t="s">
        <v>225</v>
      </c>
      <c r="E888" s="43" t="n">
        <v>1</v>
      </c>
      <c r="F888" s="43" t="n">
        <v>100</v>
      </c>
    </row>
    <row r="889" customFormat="false" ht="11.25" hidden="false" customHeight="false" outlineLevel="0" collapsed="false">
      <c r="A889" s="43" t="n">
        <v>2404</v>
      </c>
      <c r="B889" s="43" t="n">
        <v>2404</v>
      </c>
      <c r="C889" s="43" t="n">
        <v>110021193</v>
      </c>
      <c r="D889" s="43" t="s">
        <v>225</v>
      </c>
      <c r="E889" s="43" t="n">
        <v>1</v>
      </c>
      <c r="F889" s="43" t="n">
        <v>100</v>
      </c>
    </row>
    <row r="890" customFormat="false" ht="11.25" hidden="false" customHeight="false" outlineLevel="0" collapsed="false">
      <c r="A890" s="43" t="n">
        <v>2405</v>
      </c>
      <c r="B890" s="43" t="n">
        <v>2405</v>
      </c>
      <c r="C890" s="43" t="n">
        <v>110031196</v>
      </c>
      <c r="D890" s="43" t="s">
        <v>228</v>
      </c>
      <c r="E890" s="43" t="n">
        <v>1</v>
      </c>
      <c r="F890" s="43" t="n">
        <v>100</v>
      </c>
    </row>
    <row r="891" customFormat="false" ht="11.25" hidden="false" customHeight="false" outlineLevel="0" collapsed="false">
      <c r="A891" s="43" t="n">
        <v>2406</v>
      </c>
      <c r="B891" s="43" t="n">
        <v>2406</v>
      </c>
      <c r="C891" s="43" t="n">
        <v>110031196</v>
      </c>
      <c r="D891" s="43" t="s">
        <v>228</v>
      </c>
      <c r="E891" s="43" t="n">
        <v>0.8060976</v>
      </c>
      <c r="F891" s="43" t="n">
        <v>80.6097625</v>
      </c>
    </row>
    <row r="892" customFormat="false" ht="11.25" hidden="false" customHeight="false" outlineLevel="0" collapsed="false">
      <c r="A892" s="43" t="n">
        <v>2406</v>
      </c>
      <c r="B892" s="43" t="n">
        <v>2406</v>
      </c>
      <c r="C892" s="43" t="n">
        <v>307011171</v>
      </c>
      <c r="D892" s="43" t="s">
        <v>1238</v>
      </c>
      <c r="E892" s="43" t="n">
        <v>0.1817073</v>
      </c>
      <c r="F892" s="43" t="n">
        <v>18.1707256</v>
      </c>
    </row>
    <row r="893" customFormat="false" ht="11.25" hidden="false" customHeight="false" outlineLevel="0" collapsed="false">
      <c r="A893" s="43" t="n">
        <v>2406</v>
      </c>
      <c r="B893" s="43" t="n">
        <v>2406</v>
      </c>
      <c r="C893" s="43" t="n">
        <v>307011174</v>
      </c>
      <c r="D893" s="43" t="s">
        <v>1241</v>
      </c>
      <c r="E893" s="43" t="n">
        <v>0.0121951</v>
      </c>
      <c r="F893" s="43" t="n">
        <v>1.2195119</v>
      </c>
    </row>
    <row r="894" customFormat="false" ht="11.25" hidden="false" customHeight="false" outlineLevel="0" collapsed="false">
      <c r="A894" s="43" t="n">
        <v>2408</v>
      </c>
      <c r="B894" s="43" t="n">
        <v>2408</v>
      </c>
      <c r="C894" s="43" t="n">
        <v>110021193</v>
      </c>
      <c r="D894" s="43" t="s">
        <v>225</v>
      </c>
      <c r="E894" s="43" t="n">
        <v>0.3198198</v>
      </c>
      <c r="F894" s="43" t="n">
        <v>31.9819805</v>
      </c>
    </row>
    <row r="895" customFormat="false" ht="11.25" hidden="false" customHeight="false" outlineLevel="0" collapsed="false">
      <c r="A895" s="43" t="n">
        <v>2408</v>
      </c>
      <c r="B895" s="43" t="n">
        <v>2408</v>
      </c>
      <c r="C895" s="43" t="n">
        <v>110031196</v>
      </c>
      <c r="D895" s="43" t="s">
        <v>228</v>
      </c>
      <c r="E895" s="43" t="n">
        <v>0.6801802</v>
      </c>
      <c r="F895" s="43" t="n">
        <v>68.0180195</v>
      </c>
    </row>
    <row r="896" customFormat="false" ht="11.25" hidden="false" customHeight="false" outlineLevel="0" collapsed="false">
      <c r="A896" s="43" t="n">
        <v>2409</v>
      </c>
      <c r="B896" s="43" t="n">
        <v>2409</v>
      </c>
      <c r="C896" s="43" t="n">
        <v>110031196</v>
      </c>
      <c r="D896" s="43" t="s">
        <v>228</v>
      </c>
      <c r="E896" s="43" t="n">
        <v>1</v>
      </c>
      <c r="F896" s="43" t="n">
        <v>100</v>
      </c>
    </row>
    <row r="897" customFormat="false" ht="11.25" hidden="false" customHeight="false" outlineLevel="0" collapsed="false">
      <c r="A897" s="43" t="n">
        <v>2410</v>
      </c>
      <c r="B897" s="43" t="n">
        <v>2410</v>
      </c>
      <c r="C897" s="43" t="n">
        <v>110021192</v>
      </c>
      <c r="D897" s="43" t="s">
        <v>224</v>
      </c>
      <c r="E897" s="43" t="n">
        <v>1</v>
      </c>
      <c r="F897" s="43" t="n">
        <v>100</v>
      </c>
    </row>
    <row r="898" customFormat="false" ht="11.25" hidden="false" customHeight="false" outlineLevel="0" collapsed="false">
      <c r="A898" s="43" t="n">
        <v>2411</v>
      </c>
      <c r="B898" s="43" t="n">
        <v>2411</v>
      </c>
      <c r="C898" s="43" t="n">
        <v>110031196</v>
      </c>
      <c r="D898" s="43" t="s">
        <v>228</v>
      </c>
      <c r="E898" s="43" t="n">
        <v>1</v>
      </c>
      <c r="F898" s="43" t="n">
        <v>100</v>
      </c>
    </row>
    <row r="899" customFormat="false" ht="11.25" hidden="false" customHeight="false" outlineLevel="0" collapsed="false">
      <c r="A899" s="43" t="n">
        <v>2415</v>
      </c>
      <c r="B899" s="43" t="n">
        <v>2415</v>
      </c>
      <c r="C899" s="43" t="n">
        <v>108011151</v>
      </c>
      <c r="D899" s="43" t="s">
        <v>183</v>
      </c>
      <c r="E899" s="43" t="n">
        <v>1</v>
      </c>
      <c r="F899" s="43" t="n">
        <v>100</v>
      </c>
    </row>
    <row r="900" customFormat="false" ht="11.25" hidden="false" customHeight="false" outlineLevel="0" collapsed="false">
      <c r="A900" s="43" t="n">
        <v>2420</v>
      </c>
      <c r="B900" s="43" t="n">
        <v>2420</v>
      </c>
      <c r="C900" s="43" t="n">
        <v>106011110</v>
      </c>
      <c r="D900" s="43" t="s">
        <v>139</v>
      </c>
      <c r="E900" s="43" t="n">
        <v>1</v>
      </c>
      <c r="F900" s="43" t="n">
        <v>100</v>
      </c>
    </row>
    <row r="901" customFormat="false" ht="11.25" hidden="false" customHeight="false" outlineLevel="0" collapsed="false">
      <c r="A901" s="43" t="n">
        <v>2421</v>
      </c>
      <c r="B901" s="43" t="n">
        <v>2421</v>
      </c>
      <c r="C901" s="43" t="n">
        <v>106011110</v>
      </c>
      <c r="D901" s="43" t="s">
        <v>139</v>
      </c>
      <c r="E901" s="43" t="n">
        <v>0.9728408</v>
      </c>
      <c r="F901" s="43" t="n">
        <v>97.2840848</v>
      </c>
    </row>
    <row r="902" customFormat="false" ht="11.25" hidden="false" customHeight="false" outlineLevel="0" collapsed="false">
      <c r="A902" s="43" t="n">
        <v>2421</v>
      </c>
      <c r="B902" s="43" t="n">
        <v>2421</v>
      </c>
      <c r="C902" s="43" t="n">
        <v>106021116</v>
      </c>
      <c r="D902" s="43" t="s">
        <v>145</v>
      </c>
      <c r="E902" s="43" t="n">
        <v>0.0271592</v>
      </c>
      <c r="F902" s="43" t="n">
        <v>2.7159152</v>
      </c>
    </row>
    <row r="903" customFormat="false" ht="11.25" hidden="false" customHeight="false" outlineLevel="0" collapsed="false">
      <c r="A903" s="43" t="n">
        <v>2422</v>
      </c>
      <c r="B903" s="43" t="n">
        <v>2422</v>
      </c>
      <c r="C903" s="43" t="n">
        <v>108011151</v>
      </c>
      <c r="D903" s="43" t="s">
        <v>183</v>
      </c>
      <c r="E903" s="43" t="n">
        <v>0.0348119</v>
      </c>
      <c r="F903" s="43" t="n">
        <v>3.4811904</v>
      </c>
    </row>
    <row r="904" customFormat="false" ht="11.25" hidden="false" customHeight="false" outlineLevel="0" collapsed="false">
      <c r="A904" s="43" t="n">
        <v>2422</v>
      </c>
      <c r="B904" s="43" t="n">
        <v>2422</v>
      </c>
      <c r="C904" s="43" t="n">
        <v>108051167</v>
      </c>
      <c r="D904" s="43" t="s">
        <v>199</v>
      </c>
      <c r="E904" s="43" t="n">
        <v>0.9425416</v>
      </c>
      <c r="F904" s="43" t="n">
        <v>94.2541643</v>
      </c>
    </row>
    <row r="905" customFormat="false" ht="11.25" hidden="false" customHeight="false" outlineLevel="0" collapsed="false">
      <c r="A905" s="43" t="n">
        <v>2422</v>
      </c>
      <c r="B905" s="43" t="n">
        <v>2422</v>
      </c>
      <c r="C905" s="43" t="n">
        <v>108051170</v>
      </c>
      <c r="D905" s="43" t="s">
        <v>202</v>
      </c>
      <c r="E905" s="43" t="n">
        <v>0.0226465</v>
      </c>
      <c r="F905" s="43" t="n">
        <v>2.2646453</v>
      </c>
    </row>
    <row r="906" customFormat="false" ht="11.25" hidden="false" customHeight="false" outlineLevel="0" collapsed="false">
      <c r="A906" s="43" t="n">
        <v>2423</v>
      </c>
      <c r="B906" s="43" t="n">
        <v>2423</v>
      </c>
      <c r="C906" s="43" t="n">
        <v>108011151</v>
      </c>
      <c r="D906" s="43" t="s">
        <v>183</v>
      </c>
      <c r="E906" s="43" t="n">
        <v>0.6578592</v>
      </c>
      <c r="F906" s="43" t="n">
        <v>65.7859163</v>
      </c>
    </row>
    <row r="907" customFormat="false" ht="11.25" hidden="false" customHeight="false" outlineLevel="0" collapsed="false">
      <c r="A907" s="43" t="n">
        <v>2423</v>
      </c>
      <c r="B907" s="43" t="n">
        <v>2423</v>
      </c>
      <c r="C907" s="43" t="n">
        <v>108011153</v>
      </c>
      <c r="D907" s="43" t="s">
        <v>185</v>
      </c>
      <c r="E907" s="43" t="n">
        <v>0.3119918</v>
      </c>
      <c r="F907" s="43" t="n">
        <v>31.1991794</v>
      </c>
    </row>
    <row r="908" customFormat="false" ht="11.25" hidden="false" customHeight="false" outlineLevel="0" collapsed="false">
      <c r="A908" s="43" t="n">
        <v>2423</v>
      </c>
      <c r="B908" s="43" t="n">
        <v>2423</v>
      </c>
      <c r="C908" s="43" t="n">
        <v>108051170</v>
      </c>
      <c r="D908" s="43" t="s">
        <v>202</v>
      </c>
      <c r="E908" s="43" t="n">
        <v>0.030149</v>
      </c>
      <c r="F908" s="43" t="n">
        <v>3.0149043</v>
      </c>
    </row>
    <row r="909" customFormat="false" ht="11.25" hidden="false" customHeight="false" outlineLevel="0" collapsed="false">
      <c r="A909" s="43" t="n">
        <v>2424</v>
      </c>
      <c r="B909" s="43" t="n">
        <v>2424</v>
      </c>
      <c r="C909" s="43" t="n">
        <v>108051170</v>
      </c>
      <c r="D909" s="43" t="s">
        <v>202</v>
      </c>
      <c r="E909" s="43" t="n">
        <v>1</v>
      </c>
      <c r="F909" s="43" t="n">
        <v>99.9999976</v>
      </c>
    </row>
    <row r="910" customFormat="false" ht="11.25" hidden="false" customHeight="false" outlineLevel="0" collapsed="false">
      <c r="A910" s="43" t="n">
        <v>2425</v>
      </c>
      <c r="B910" s="43" t="n">
        <v>2425</v>
      </c>
      <c r="C910" s="43" t="n">
        <v>108011151</v>
      </c>
      <c r="D910" s="43" t="s">
        <v>183</v>
      </c>
      <c r="E910" s="43" t="n">
        <v>1</v>
      </c>
      <c r="F910" s="43" t="n">
        <v>100</v>
      </c>
    </row>
    <row r="911" customFormat="false" ht="11.25" hidden="false" customHeight="false" outlineLevel="0" collapsed="false">
      <c r="A911" s="43" t="n">
        <v>2426</v>
      </c>
      <c r="B911" s="43" t="n">
        <v>2426</v>
      </c>
      <c r="C911" s="43" t="n">
        <v>108051170</v>
      </c>
      <c r="D911" s="43" t="s">
        <v>202</v>
      </c>
      <c r="E911" s="43" t="n">
        <v>1</v>
      </c>
      <c r="F911" s="43" t="n">
        <v>100</v>
      </c>
    </row>
    <row r="912" customFormat="false" ht="11.25" hidden="false" customHeight="false" outlineLevel="0" collapsed="false">
      <c r="A912" s="43" t="n">
        <v>2427</v>
      </c>
      <c r="B912" s="43" t="n">
        <v>2427</v>
      </c>
      <c r="C912" s="43" t="n">
        <v>108051170</v>
      </c>
      <c r="D912" s="43" t="s">
        <v>202</v>
      </c>
      <c r="E912" s="43" t="n">
        <v>1</v>
      </c>
      <c r="F912" s="43" t="n">
        <v>100</v>
      </c>
    </row>
    <row r="913" customFormat="false" ht="11.25" hidden="false" customHeight="false" outlineLevel="0" collapsed="false">
      <c r="A913" s="43" t="n">
        <v>2428</v>
      </c>
      <c r="B913" s="43" t="n">
        <v>2428</v>
      </c>
      <c r="C913" s="43" t="n">
        <v>108011152</v>
      </c>
      <c r="D913" s="43" t="s">
        <v>184</v>
      </c>
      <c r="E913" s="43" t="n">
        <v>0.5948777</v>
      </c>
      <c r="F913" s="43" t="n">
        <v>59.4877748</v>
      </c>
    </row>
    <row r="914" customFormat="false" ht="11.25" hidden="false" customHeight="false" outlineLevel="0" collapsed="false">
      <c r="A914" s="43" t="n">
        <v>2428</v>
      </c>
      <c r="B914" s="43" t="n">
        <v>2428</v>
      </c>
      <c r="C914" s="43" t="n">
        <v>108011153</v>
      </c>
      <c r="D914" s="43" t="s">
        <v>185</v>
      </c>
      <c r="E914" s="43" t="n">
        <v>0.1480543</v>
      </c>
      <c r="F914" s="43" t="n">
        <v>14.8054254</v>
      </c>
    </row>
    <row r="915" customFormat="false" ht="11.25" hidden="false" customHeight="false" outlineLevel="0" collapsed="false">
      <c r="A915" s="43" t="n">
        <v>2428</v>
      </c>
      <c r="B915" s="43" t="n">
        <v>2428</v>
      </c>
      <c r="C915" s="43" t="n">
        <v>108011154</v>
      </c>
      <c r="D915" s="43" t="s">
        <v>186</v>
      </c>
      <c r="E915" s="43" t="n">
        <v>0.257068</v>
      </c>
      <c r="F915" s="43" t="n">
        <v>25.7067998</v>
      </c>
    </row>
    <row r="916" customFormat="false" ht="11.25" hidden="false" customHeight="false" outlineLevel="0" collapsed="false">
      <c r="A916" s="43" t="n">
        <v>2429</v>
      </c>
      <c r="B916" s="43" t="n">
        <v>2429</v>
      </c>
      <c r="C916" s="43" t="n">
        <v>108011151</v>
      </c>
      <c r="D916" s="43" t="s">
        <v>183</v>
      </c>
      <c r="E916" s="43" t="n">
        <v>0.0080404</v>
      </c>
      <c r="F916" s="43" t="n">
        <v>0.8040408</v>
      </c>
    </row>
    <row r="917" customFormat="false" ht="11.25" hidden="false" customHeight="false" outlineLevel="0" collapsed="false">
      <c r="A917" s="43" t="n">
        <v>2429</v>
      </c>
      <c r="B917" s="43" t="n">
        <v>2429</v>
      </c>
      <c r="C917" s="43" t="n">
        <v>108041165</v>
      </c>
      <c r="D917" s="43" t="s">
        <v>197</v>
      </c>
      <c r="E917" s="43" t="n">
        <v>0.0522627</v>
      </c>
      <c r="F917" s="43" t="n">
        <v>5.2262652</v>
      </c>
    </row>
    <row r="918" customFormat="false" ht="11.25" hidden="false" customHeight="false" outlineLevel="0" collapsed="false">
      <c r="A918" s="43" t="n">
        <v>2429</v>
      </c>
      <c r="B918" s="43" t="n">
        <v>2429</v>
      </c>
      <c r="C918" s="43" t="n">
        <v>108051170</v>
      </c>
      <c r="D918" s="43" t="s">
        <v>202</v>
      </c>
      <c r="E918" s="43" t="n">
        <v>0.3862488</v>
      </c>
      <c r="F918" s="43" t="n">
        <v>38.6248823</v>
      </c>
    </row>
    <row r="919" customFormat="false" ht="11.25" hidden="false" customHeight="false" outlineLevel="0" collapsed="false">
      <c r="A919" s="43" t="n">
        <v>2429</v>
      </c>
      <c r="B919" s="43" t="n">
        <v>2429</v>
      </c>
      <c r="C919" s="43" t="n">
        <v>108051171</v>
      </c>
      <c r="D919" s="43" t="s">
        <v>203</v>
      </c>
      <c r="E919" s="43" t="n">
        <v>0.5534481</v>
      </c>
      <c r="F919" s="43" t="n">
        <v>55.3448117</v>
      </c>
    </row>
    <row r="920" customFormat="false" ht="11.25" hidden="false" customHeight="false" outlineLevel="0" collapsed="false">
      <c r="A920" s="43" t="n">
        <v>2430</v>
      </c>
      <c r="B920" s="43" t="n">
        <v>2430</v>
      </c>
      <c r="C920" s="43" t="n">
        <v>108011153</v>
      </c>
      <c r="D920" s="43" t="s">
        <v>185</v>
      </c>
      <c r="E920" s="43" t="n">
        <v>0.0153091</v>
      </c>
      <c r="F920" s="43" t="n">
        <v>1.5309118</v>
      </c>
    </row>
    <row r="921" customFormat="false" ht="11.25" hidden="false" customHeight="false" outlineLevel="0" collapsed="false">
      <c r="A921" s="43" t="n">
        <v>2430</v>
      </c>
      <c r="B921" s="43" t="n">
        <v>2430</v>
      </c>
      <c r="C921" s="43" t="n">
        <v>108051168</v>
      </c>
      <c r="D921" s="43" t="s">
        <v>200</v>
      </c>
      <c r="E921" s="43" t="n">
        <v>0.3097673</v>
      </c>
      <c r="F921" s="43" t="n">
        <v>30.976726</v>
      </c>
    </row>
    <row r="922" customFormat="false" ht="11.25" hidden="false" customHeight="false" outlineLevel="0" collapsed="false">
      <c r="A922" s="43" t="n">
        <v>2430</v>
      </c>
      <c r="B922" s="43" t="n">
        <v>2430</v>
      </c>
      <c r="C922" s="43" t="n">
        <v>108051169</v>
      </c>
      <c r="D922" s="43" t="s">
        <v>201</v>
      </c>
      <c r="E922" s="43" t="n">
        <v>0.602198</v>
      </c>
      <c r="F922" s="43" t="n">
        <v>60.2197954</v>
      </c>
    </row>
    <row r="923" customFormat="false" ht="11.25" hidden="false" customHeight="false" outlineLevel="0" collapsed="false">
      <c r="A923" s="43" t="n">
        <v>2430</v>
      </c>
      <c r="B923" s="43" t="n">
        <v>2430</v>
      </c>
      <c r="C923" s="43" t="n">
        <v>108051170</v>
      </c>
      <c r="D923" s="43" t="s">
        <v>202</v>
      </c>
      <c r="E923" s="43" t="n">
        <v>0.0727257</v>
      </c>
      <c r="F923" s="43" t="n">
        <v>7.2725668</v>
      </c>
    </row>
    <row r="924" customFormat="false" ht="11.25" hidden="false" customHeight="false" outlineLevel="0" collapsed="false">
      <c r="A924" s="43" t="n">
        <v>2431</v>
      </c>
      <c r="B924" s="43" t="n">
        <v>2431</v>
      </c>
      <c r="C924" s="43" t="n">
        <v>108021160</v>
      </c>
      <c r="D924" s="43" t="s">
        <v>192</v>
      </c>
      <c r="E924" s="43" t="n">
        <v>1</v>
      </c>
      <c r="F924" s="43" t="n">
        <v>100</v>
      </c>
    </row>
    <row r="925" customFormat="false" ht="11.25" hidden="false" customHeight="false" outlineLevel="0" collapsed="false">
      <c r="A925" s="43" t="n">
        <v>2439</v>
      </c>
      <c r="B925" s="43" t="n">
        <v>2439</v>
      </c>
      <c r="C925" s="43" t="n">
        <v>108041162</v>
      </c>
      <c r="D925" s="43" t="s">
        <v>194</v>
      </c>
      <c r="E925" s="43" t="n">
        <v>1</v>
      </c>
      <c r="F925" s="43" t="n">
        <v>100</v>
      </c>
    </row>
    <row r="926" customFormat="false" ht="11.25" hidden="false" customHeight="false" outlineLevel="0" collapsed="false">
      <c r="A926" s="43" t="n">
        <v>2440</v>
      </c>
      <c r="B926" s="43" t="n">
        <v>2440</v>
      </c>
      <c r="C926" s="43" t="n">
        <v>108021155</v>
      </c>
      <c r="D926" s="43" t="s">
        <v>187</v>
      </c>
      <c r="E926" s="43" t="n">
        <v>0.6768052</v>
      </c>
      <c r="F926" s="43" t="n">
        <v>67.6805191</v>
      </c>
    </row>
    <row r="927" customFormat="false" ht="11.25" hidden="false" customHeight="false" outlineLevel="0" collapsed="false">
      <c r="A927" s="43" t="n">
        <v>2440</v>
      </c>
      <c r="B927" s="43" t="n">
        <v>2440</v>
      </c>
      <c r="C927" s="43" t="n">
        <v>108021156</v>
      </c>
      <c r="D927" s="43" t="s">
        <v>188</v>
      </c>
      <c r="E927" s="43" t="n">
        <v>0.3231948</v>
      </c>
      <c r="F927" s="43" t="n">
        <v>32.3194807</v>
      </c>
    </row>
    <row r="928" customFormat="false" ht="11.25" hidden="false" customHeight="false" outlineLevel="0" collapsed="false">
      <c r="A928" s="43" t="n">
        <v>2441</v>
      </c>
      <c r="B928" s="43" t="n">
        <v>2441</v>
      </c>
      <c r="C928" s="43" t="n">
        <v>108021156</v>
      </c>
      <c r="D928" s="43" t="s">
        <v>188</v>
      </c>
      <c r="E928" s="43" t="n">
        <v>0.4500345</v>
      </c>
      <c r="F928" s="43" t="n">
        <v>45.0034542</v>
      </c>
    </row>
    <row r="929" customFormat="false" ht="11.25" hidden="false" customHeight="false" outlineLevel="0" collapsed="false">
      <c r="A929" s="43" t="n">
        <v>2441</v>
      </c>
      <c r="B929" s="43" t="n">
        <v>2441</v>
      </c>
      <c r="C929" s="43" t="n">
        <v>108021159</v>
      </c>
      <c r="D929" s="43" t="s">
        <v>191</v>
      </c>
      <c r="E929" s="43" t="n">
        <v>0.2019386</v>
      </c>
      <c r="F929" s="43" t="n">
        <v>20.1938616</v>
      </c>
    </row>
    <row r="930" customFormat="false" ht="11.25" hidden="false" customHeight="false" outlineLevel="0" collapsed="false">
      <c r="A930" s="43" t="n">
        <v>2441</v>
      </c>
      <c r="B930" s="43" t="n">
        <v>2441</v>
      </c>
      <c r="C930" s="43" t="n">
        <v>108041165</v>
      </c>
      <c r="D930" s="43" t="s">
        <v>197</v>
      </c>
      <c r="E930" s="43" t="n">
        <v>0.3480268</v>
      </c>
      <c r="F930" s="43" t="n">
        <v>34.8026842</v>
      </c>
    </row>
    <row r="931" customFormat="false" ht="11.25" hidden="false" customHeight="false" outlineLevel="0" collapsed="false">
      <c r="A931" s="43" t="n">
        <v>2443</v>
      </c>
      <c r="B931" s="43" t="n">
        <v>2443</v>
      </c>
      <c r="C931" s="43" t="n">
        <v>108041162</v>
      </c>
      <c r="D931" s="43" t="s">
        <v>194</v>
      </c>
      <c r="E931" s="43" t="n">
        <v>0.8397115</v>
      </c>
      <c r="F931" s="43" t="n">
        <v>83.9711509</v>
      </c>
    </row>
    <row r="932" customFormat="false" ht="11.25" hidden="false" customHeight="false" outlineLevel="0" collapsed="false">
      <c r="A932" s="43" t="n">
        <v>2443</v>
      </c>
      <c r="B932" s="43" t="n">
        <v>2443</v>
      </c>
      <c r="C932" s="43" t="n">
        <v>108051170</v>
      </c>
      <c r="D932" s="43" t="s">
        <v>202</v>
      </c>
      <c r="E932" s="43" t="n">
        <v>0.1602885</v>
      </c>
      <c r="F932" s="43" t="n">
        <v>16.0288491</v>
      </c>
    </row>
    <row r="933" customFormat="false" ht="11.25" hidden="false" customHeight="false" outlineLevel="0" collapsed="false">
      <c r="A933" s="43" t="n">
        <v>2444</v>
      </c>
      <c r="B933" s="43" t="n">
        <v>2444</v>
      </c>
      <c r="C933" s="43" t="n">
        <v>108041163</v>
      </c>
      <c r="D933" s="43" t="s">
        <v>195</v>
      </c>
      <c r="E933" s="43" t="n">
        <v>0.6052631</v>
      </c>
      <c r="F933" s="43" t="n">
        <v>60.5263144</v>
      </c>
    </row>
    <row r="934" customFormat="false" ht="11.25" hidden="false" customHeight="false" outlineLevel="0" collapsed="false">
      <c r="A934" s="43" t="n">
        <v>2444</v>
      </c>
      <c r="B934" s="43" t="n">
        <v>2444</v>
      </c>
      <c r="C934" s="43" t="n">
        <v>108041164</v>
      </c>
      <c r="D934" s="43" t="s">
        <v>196</v>
      </c>
      <c r="E934" s="43" t="n">
        <v>0.3750162</v>
      </c>
      <c r="F934" s="43" t="n">
        <v>37.5016176</v>
      </c>
    </row>
    <row r="935" customFormat="false" ht="11.25" hidden="false" customHeight="false" outlineLevel="0" collapsed="false">
      <c r="A935" s="43" t="n">
        <v>2444</v>
      </c>
      <c r="B935" s="43" t="n">
        <v>2444</v>
      </c>
      <c r="C935" s="43" t="n">
        <v>108041165</v>
      </c>
      <c r="D935" s="43" t="s">
        <v>197</v>
      </c>
      <c r="E935" s="43" t="n">
        <v>0.0197207</v>
      </c>
      <c r="F935" s="43" t="n">
        <v>1.9720681</v>
      </c>
    </row>
    <row r="936" customFormat="false" ht="11.25" hidden="false" customHeight="false" outlineLevel="0" collapsed="false">
      <c r="A936" s="43" t="n">
        <v>2445</v>
      </c>
      <c r="B936" s="43" t="n">
        <v>2445</v>
      </c>
      <c r="C936" s="43" t="n">
        <v>108041162</v>
      </c>
      <c r="D936" s="43" t="s">
        <v>194</v>
      </c>
      <c r="E936" s="43" t="n">
        <v>0.9716937</v>
      </c>
      <c r="F936" s="43" t="n">
        <v>97.1693745</v>
      </c>
    </row>
    <row r="937" customFormat="false" ht="11.25" hidden="false" customHeight="false" outlineLevel="0" collapsed="false">
      <c r="A937" s="43" t="n">
        <v>2445</v>
      </c>
      <c r="B937" s="43" t="n">
        <v>2445</v>
      </c>
      <c r="C937" s="43" t="n">
        <v>108041166</v>
      </c>
      <c r="D937" s="43" t="s">
        <v>198</v>
      </c>
      <c r="E937" s="43" t="n">
        <v>0.0283063</v>
      </c>
      <c r="F937" s="43" t="n">
        <v>2.8306255</v>
      </c>
    </row>
    <row r="938" customFormat="false" ht="11.25" hidden="false" customHeight="false" outlineLevel="0" collapsed="false">
      <c r="A938" s="43" t="n">
        <v>2446</v>
      </c>
      <c r="B938" s="43" t="n">
        <v>2446</v>
      </c>
      <c r="C938" s="43" t="n">
        <v>108041165</v>
      </c>
      <c r="D938" s="43" t="s">
        <v>197</v>
      </c>
      <c r="E938" s="43" t="n">
        <v>0.1778893</v>
      </c>
      <c r="F938" s="43" t="n">
        <v>17.7889339</v>
      </c>
    </row>
    <row r="939" customFormat="false" ht="11.25" hidden="false" customHeight="false" outlineLevel="0" collapsed="false">
      <c r="A939" s="43" t="n">
        <v>2446</v>
      </c>
      <c r="B939" s="43" t="n">
        <v>2446</v>
      </c>
      <c r="C939" s="43" t="n">
        <v>108041166</v>
      </c>
      <c r="D939" s="43" t="s">
        <v>198</v>
      </c>
      <c r="E939" s="43" t="n">
        <v>0.8221107</v>
      </c>
      <c r="F939" s="43" t="n">
        <v>82.2110659</v>
      </c>
    </row>
    <row r="940" customFormat="false" ht="11.25" hidden="false" customHeight="false" outlineLevel="0" collapsed="false">
      <c r="A940" s="43" t="n">
        <v>2447</v>
      </c>
      <c r="B940" s="43" t="n">
        <v>2447</v>
      </c>
      <c r="C940" s="43" t="n">
        <v>108021157</v>
      </c>
      <c r="D940" s="43" t="s">
        <v>189</v>
      </c>
      <c r="E940" s="43" t="n">
        <v>0.6654254</v>
      </c>
      <c r="F940" s="43" t="n">
        <v>66.5425432</v>
      </c>
    </row>
    <row r="941" customFormat="false" ht="11.25" hidden="false" customHeight="false" outlineLevel="0" collapsed="false">
      <c r="A941" s="43" t="n">
        <v>2447</v>
      </c>
      <c r="B941" s="43" t="n">
        <v>2447</v>
      </c>
      <c r="C941" s="43" t="n">
        <v>108021159</v>
      </c>
      <c r="D941" s="43" t="s">
        <v>191</v>
      </c>
      <c r="E941" s="43" t="n">
        <v>0.3345746</v>
      </c>
      <c r="F941" s="43" t="n">
        <v>33.4574568</v>
      </c>
    </row>
    <row r="942" customFormat="false" ht="11.25" hidden="false" customHeight="false" outlineLevel="0" collapsed="false">
      <c r="A942" s="43" t="n">
        <v>2448</v>
      </c>
      <c r="B942" s="43" t="n">
        <v>2448</v>
      </c>
      <c r="C942" s="43" t="n">
        <v>104021090</v>
      </c>
      <c r="D942" s="43" t="s">
        <v>119</v>
      </c>
      <c r="E942" s="43" t="n">
        <v>0.0033245</v>
      </c>
      <c r="F942" s="43" t="n">
        <v>0.3324473</v>
      </c>
    </row>
    <row r="943" customFormat="false" ht="11.25" hidden="false" customHeight="false" outlineLevel="0" collapsed="false">
      <c r="A943" s="43" t="n">
        <v>2448</v>
      </c>
      <c r="B943" s="43" t="n">
        <v>2448</v>
      </c>
      <c r="C943" s="43" t="n">
        <v>108021158</v>
      </c>
      <c r="D943" s="43" t="s">
        <v>190</v>
      </c>
      <c r="E943" s="43" t="n">
        <v>0.750554</v>
      </c>
      <c r="F943" s="43" t="n">
        <v>75.0554046</v>
      </c>
    </row>
    <row r="944" customFormat="false" ht="11.25" hidden="false" customHeight="false" outlineLevel="0" collapsed="false">
      <c r="A944" s="43" t="n">
        <v>2448</v>
      </c>
      <c r="B944" s="43" t="n">
        <v>2448</v>
      </c>
      <c r="C944" s="43" t="n">
        <v>108021159</v>
      </c>
      <c r="D944" s="43" t="s">
        <v>191</v>
      </c>
      <c r="E944" s="43" t="n">
        <v>0.2461215</v>
      </c>
      <c r="F944" s="43" t="n">
        <v>24.612148</v>
      </c>
    </row>
    <row r="945" customFormat="false" ht="11.25" hidden="false" customHeight="false" outlineLevel="0" collapsed="false">
      <c r="A945" s="43" t="n">
        <v>2449</v>
      </c>
      <c r="B945" s="43" t="n">
        <v>2449</v>
      </c>
      <c r="C945" s="43" t="n">
        <v>104021083</v>
      </c>
      <c r="D945" s="43" t="s">
        <v>112</v>
      </c>
      <c r="E945" s="43" t="n">
        <v>0.0013736</v>
      </c>
      <c r="F945" s="43" t="n">
        <v>0.1373557</v>
      </c>
    </row>
    <row r="946" customFormat="false" ht="11.25" hidden="false" customHeight="false" outlineLevel="0" collapsed="false">
      <c r="A946" s="43" t="n">
        <v>2449</v>
      </c>
      <c r="B946" s="43" t="n">
        <v>2449</v>
      </c>
      <c r="C946" s="43" t="n">
        <v>108021159</v>
      </c>
      <c r="D946" s="43" t="s">
        <v>191</v>
      </c>
      <c r="E946" s="43" t="n">
        <v>0.9986264</v>
      </c>
      <c r="F946" s="43" t="n">
        <v>99.8626443</v>
      </c>
    </row>
    <row r="947" customFormat="false" ht="11.25" hidden="false" customHeight="false" outlineLevel="0" collapsed="false">
      <c r="A947" s="43" t="n">
        <v>2450</v>
      </c>
      <c r="B947" s="43" t="n">
        <v>2450</v>
      </c>
      <c r="C947" s="43" t="n">
        <v>104011081</v>
      </c>
      <c r="D947" s="43" t="s">
        <v>110</v>
      </c>
      <c r="E947" s="43" t="n">
        <v>0.02227</v>
      </c>
      <c r="F947" s="43" t="n">
        <v>2.2270022</v>
      </c>
    </row>
    <row r="948" customFormat="false" ht="11.25" hidden="false" customHeight="false" outlineLevel="0" collapsed="false">
      <c r="A948" s="43" t="n">
        <v>2450</v>
      </c>
      <c r="B948" s="43" t="n">
        <v>2450</v>
      </c>
      <c r="C948" s="43" t="n">
        <v>104021084</v>
      </c>
      <c r="D948" s="43" t="s">
        <v>113</v>
      </c>
      <c r="E948" s="43" t="n">
        <v>0.3971979</v>
      </c>
      <c r="F948" s="43" t="n">
        <v>39.7197909</v>
      </c>
    </row>
    <row r="949" customFormat="false" ht="11.25" hidden="false" customHeight="false" outlineLevel="0" collapsed="false">
      <c r="A949" s="43" t="n">
        <v>2450</v>
      </c>
      <c r="B949" s="43" t="n">
        <v>2450</v>
      </c>
      <c r="C949" s="43" t="n">
        <v>104021085</v>
      </c>
      <c r="D949" s="43" t="s">
        <v>114</v>
      </c>
      <c r="E949" s="43" t="n">
        <v>0.2342333</v>
      </c>
      <c r="F949" s="43" t="n">
        <v>23.4233276</v>
      </c>
    </row>
    <row r="950" customFormat="false" ht="11.25" hidden="false" customHeight="false" outlineLevel="0" collapsed="false">
      <c r="A950" s="43" t="n">
        <v>2450</v>
      </c>
      <c r="B950" s="43" t="n">
        <v>2450</v>
      </c>
      <c r="C950" s="43" t="n">
        <v>104021086</v>
      </c>
      <c r="D950" s="43" t="s">
        <v>115</v>
      </c>
      <c r="E950" s="43" t="n">
        <v>0.0869418</v>
      </c>
      <c r="F950" s="43" t="n">
        <v>8.6941788</v>
      </c>
    </row>
    <row r="951" customFormat="false" ht="11.25" hidden="false" customHeight="false" outlineLevel="0" collapsed="false">
      <c r="A951" s="43" t="n">
        <v>2450</v>
      </c>
      <c r="B951" s="43" t="n">
        <v>2450</v>
      </c>
      <c r="C951" s="43" t="n">
        <v>104021087</v>
      </c>
      <c r="D951" s="43" t="s">
        <v>116</v>
      </c>
      <c r="E951" s="43" t="n">
        <v>0.0148543</v>
      </c>
      <c r="F951" s="43" t="n">
        <v>1.4854264</v>
      </c>
    </row>
    <row r="952" customFormat="false" ht="11.25" hidden="false" customHeight="false" outlineLevel="0" collapsed="false">
      <c r="A952" s="43" t="n">
        <v>2450</v>
      </c>
      <c r="B952" s="43" t="n">
        <v>2450</v>
      </c>
      <c r="C952" s="43" t="n">
        <v>104021088</v>
      </c>
      <c r="D952" s="43" t="s">
        <v>117</v>
      </c>
      <c r="E952" s="43" t="n">
        <v>0.1480877</v>
      </c>
      <c r="F952" s="43" t="n">
        <v>14.8087681</v>
      </c>
    </row>
    <row r="953" customFormat="false" ht="11.25" hidden="false" customHeight="false" outlineLevel="0" collapsed="false">
      <c r="A953" s="43" t="n">
        <v>2450</v>
      </c>
      <c r="B953" s="43" t="n">
        <v>2450</v>
      </c>
      <c r="C953" s="43" t="n">
        <v>104021089</v>
      </c>
      <c r="D953" s="43" t="s">
        <v>118</v>
      </c>
      <c r="E953" s="43" t="n">
        <v>0.0962456</v>
      </c>
      <c r="F953" s="43" t="n">
        <v>9.6245629</v>
      </c>
    </row>
    <row r="954" customFormat="false" ht="11.25" hidden="false" customHeight="false" outlineLevel="0" collapsed="false">
      <c r="A954" s="43" t="n">
        <v>2450</v>
      </c>
      <c r="B954" s="43" t="n">
        <v>2450</v>
      </c>
      <c r="C954" s="43" t="n">
        <v>104021091</v>
      </c>
      <c r="D954" s="43" t="s">
        <v>120</v>
      </c>
      <c r="E954" s="43" t="n">
        <v>0.0001694</v>
      </c>
      <c r="F954" s="43" t="n">
        <v>0.0169431</v>
      </c>
    </row>
    <row r="955" customFormat="false" ht="11.25" hidden="false" customHeight="false" outlineLevel="0" collapsed="false">
      <c r="A955" s="43" t="n">
        <v>2452</v>
      </c>
      <c r="B955" s="43" t="n">
        <v>2452</v>
      </c>
      <c r="C955" s="43" t="n">
        <v>104021089</v>
      </c>
      <c r="D955" s="43" t="s">
        <v>118</v>
      </c>
      <c r="E955" s="43" t="n">
        <v>1</v>
      </c>
      <c r="F955" s="43" t="n">
        <v>100</v>
      </c>
    </row>
    <row r="956" customFormat="false" ht="11.25" hidden="false" customHeight="false" outlineLevel="0" collapsed="false">
      <c r="A956" s="43" t="n">
        <v>2453</v>
      </c>
      <c r="B956" s="43" t="n">
        <v>2453</v>
      </c>
      <c r="C956" s="43" t="n">
        <v>104021087</v>
      </c>
      <c r="D956" s="43" t="s">
        <v>116</v>
      </c>
      <c r="E956" s="43" t="n">
        <v>0.9396144</v>
      </c>
      <c r="F956" s="43" t="n">
        <v>93.961438</v>
      </c>
    </row>
    <row r="957" customFormat="false" ht="11.25" hidden="false" customHeight="false" outlineLevel="0" collapsed="false">
      <c r="A957" s="43" t="n">
        <v>2453</v>
      </c>
      <c r="B957" s="43" t="n">
        <v>2453</v>
      </c>
      <c r="C957" s="43" t="n">
        <v>110011187</v>
      </c>
      <c r="D957" s="43" t="s">
        <v>219</v>
      </c>
      <c r="E957" s="43" t="n">
        <v>0.0603856</v>
      </c>
      <c r="F957" s="43" t="n">
        <v>6.0385598</v>
      </c>
    </row>
    <row r="958" customFormat="false" ht="11.25" hidden="false" customHeight="false" outlineLevel="0" collapsed="false">
      <c r="A958" s="43" t="n">
        <v>2454</v>
      </c>
      <c r="B958" s="43" t="n">
        <v>2454</v>
      </c>
      <c r="C958" s="43" t="n">
        <v>104021083</v>
      </c>
      <c r="D958" s="43" t="s">
        <v>112</v>
      </c>
      <c r="E958" s="43" t="n">
        <v>0.7657574</v>
      </c>
      <c r="F958" s="43" t="n">
        <v>76.5757393</v>
      </c>
    </row>
    <row r="959" customFormat="false" ht="11.25" hidden="false" customHeight="false" outlineLevel="0" collapsed="false">
      <c r="A959" s="43" t="n">
        <v>2454</v>
      </c>
      <c r="B959" s="43" t="n">
        <v>2454</v>
      </c>
      <c r="C959" s="43" t="n">
        <v>104021089</v>
      </c>
      <c r="D959" s="43" t="s">
        <v>118</v>
      </c>
      <c r="E959" s="43" t="n">
        <v>0.0180085</v>
      </c>
      <c r="F959" s="43" t="n">
        <v>1.8008474</v>
      </c>
    </row>
    <row r="960" customFormat="false" ht="11.25" hidden="false" customHeight="false" outlineLevel="0" collapsed="false">
      <c r="A960" s="43" t="n">
        <v>2454</v>
      </c>
      <c r="B960" s="43" t="n">
        <v>2454</v>
      </c>
      <c r="C960" s="43" t="n">
        <v>104021090</v>
      </c>
      <c r="D960" s="43" t="s">
        <v>119</v>
      </c>
      <c r="E960" s="43" t="n">
        <v>0.2162341</v>
      </c>
      <c r="F960" s="43" t="n">
        <v>21.6234132</v>
      </c>
    </row>
    <row r="961" customFormat="false" ht="11.25" hidden="false" customHeight="false" outlineLevel="0" collapsed="false">
      <c r="A961" s="43" t="n">
        <v>2455</v>
      </c>
      <c r="B961" s="43" t="n">
        <v>2455</v>
      </c>
      <c r="C961" s="43" t="n">
        <v>104021090</v>
      </c>
      <c r="D961" s="43" t="s">
        <v>119</v>
      </c>
      <c r="E961" s="43" t="n">
        <v>1</v>
      </c>
      <c r="F961" s="43" t="n">
        <v>100</v>
      </c>
    </row>
    <row r="962" customFormat="false" ht="11.25" hidden="false" customHeight="false" outlineLevel="0" collapsed="false">
      <c r="A962" s="43" t="n">
        <v>2456</v>
      </c>
      <c r="B962" s="43" t="n">
        <v>2456</v>
      </c>
      <c r="C962" s="43" t="n">
        <v>104011081</v>
      </c>
      <c r="D962" s="43" t="s">
        <v>110</v>
      </c>
      <c r="E962" s="43" t="n">
        <v>0.0013999</v>
      </c>
      <c r="F962" s="43" t="n">
        <v>0.1399875</v>
      </c>
    </row>
    <row r="963" customFormat="false" ht="11.25" hidden="false" customHeight="false" outlineLevel="0" collapsed="false">
      <c r="A963" s="43" t="n">
        <v>2456</v>
      </c>
      <c r="B963" s="43" t="n">
        <v>2456</v>
      </c>
      <c r="C963" s="43" t="n">
        <v>104021088</v>
      </c>
      <c r="D963" s="43" t="s">
        <v>117</v>
      </c>
      <c r="E963" s="43" t="n">
        <v>0.1522026</v>
      </c>
      <c r="F963" s="43" t="n">
        <v>15.2202578</v>
      </c>
    </row>
    <row r="964" customFormat="false" ht="11.25" hidden="false" customHeight="false" outlineLevel="0" collapsed="false">
      <c r="A964" s="43" t="n">
        <v>2456</v>
      </c>
      <c r="B964" s="43" t="n">
        <v>2456</v>
      </c>
      <c r="C964" s="43" t="n">
        <v>104021091</v>
      </c>
      <c r="D964" s="43" t="s">
        <v>120</v>
      </c>
      <c r="E964" s="43" t="n">
        <v>0.8463975</v>
      </c>
      <c r="F964" s="43" t="n">
        <v>84.6397547</v>
      </c>
    </row>
    <row r="965" customFormat="false" ht="11.25" hidden="false" customHeight="false" outlineLevel="0" collapsed="false">
      <c r="A965" s="43" t="n">
        <v>2460</v>
      </c>
      <c r="B965" s="43" t="n">
        <v>2460</v>
      </c>
      <c r="C965" s="43" t="n">
        <v>104011080</v>
      </c>
      <c r="D965" s="43" t="s">
        <v>109</v>
      </c>
      <c r="E965" s="43" t="n">
        <v>0.6384838</v>
      </c>
      <c r="F965" s="43" t="n">
        <v>63.8483753</v>
      </c>
    </row>
    <row r="966" customFormat="false" ht="11.25" hidden="false" customHeight="false" outlineLevel="0" collapsed="false">
      <c r="A966" s="43" t="n">
        <v>2460</v>
      </c>
      <c r="B966" s="43" t="n">
        <v>2460</v>
      </c>
      <c r="C966" s="43" t="n">
        <v>104011081</v>
      </c>
      <c r="D966" s="43" t="s">
        <v>110</v>
      </c>
      <c r="E966" s="43" t="n">
        <v>0.3613449</v>
      </c>
      <c r="F966" s="43" t="n">
        <v>36.134493</v>
      </c>
    </row>
    <row r="967" customFormat="false" ht="11.25" hidden="false" customHeight="false" outlineLevel="0" collapsed="false">
      <c r="A967" s="43" t="n">
        <v>2460</v>
      </c>
      <c r="B967" s="43" t="n">
        <v>2460</v>
      </c>
      <c r="C967" s="43" t="n">
        <v>104021091</v>
      </c>
      <c r="D967" s="43" t="s">
        <v>120</v>
      </c>
      <c r="E967" s="43" t="n">
        <v>0.0001713</v>
      </c>
      <c r="F967" s="43" t="n">
        <v>0.0171317</v>
      </c>
    </row>
    <row r="968" customFormat="false" ht="11.25" hidden="false" customHeight="false" outlineLevel="0" collapsed="false">
      <c r="A968" s="43" t="n">
        <v>2462</v>
      </c>
      <c r="B968" s="43" t="n">
        <v>2462</v>
      </c>
      <c r="C968" s="43" t="n">
        <v>104011081</v>
      </c>
      <c r="D968" s="43" t="s">
        <v>110</v>
      </c>
      <c r="E968" s="43" t="n">
        <v>1</v>
      </c>
      <c r="F968" s="43" t="n">
        <v>100</v>
      </c>
    </row>
    <row r="969" customFormat="false" ht="11.25" hidden="false" customHeight="false" outlineLevel="0" collapsed="false">
      <c r="A969" s="43" t="n">
        <v>2463</v>
      </c>
      <c r="B969" s="43" t="n">
        <v>2463</v>
      </c>
      <c r="C969" s="43" t="n">
        <v>104011081</v>
      </c>
      <c r="D969" s="43" t="s">
        <v>110</v>
      </c>
      <c r="E969" s="43" t="n">
        <v>0.1599523</v>
      </c>
      <c r="F969" s="43" t="n">
        <v>15.9952292</v>
      </c>
    </row>
    <row r="970" customFormat="false" ht="11.25" hidden="false" customHeight="false" outlineLevel="0" collapsed="false">
      <c r="A970" s="43" t="n">
        <v>2463</v>
      </c>
      <c r="B970" s="43" t="n">
        <v>2463</v>
      </c>
      <c r="C970" s="43" t="n">
        <v>104011082</v>
      </c>
      <c r="D970" s="43" t="s">
        <v>111</v>
      </c>
      <c r="E970" s="43" t="n">
        <v>0.8400477</v>
      </c>
      <c r="F970" s="43" t="n">
        <v>84.0047708</v>
      </c>
    </row>
    <row r="971" customFormat="false" ht="11.25" hidden="false" customHeight="false" outlineLevel="0" collapsed="false">
      <c r="A971" s="43" t="n">
        <v>2464</v>
      </c>
      <c r="B971" s="43" t="n">
        <v>2464</v>
      </c>
      <c r="C971" s="43" t="n">
        <v>104011082</v>
      </c>
      <c r="D971" s="43" t="s">
        <v>111</v>
      </c>
      <c r="E971" s="43" t="n">
        <v>1</v>
      </c>
      <c r="F971" s="43" t="n">
        <v>100</v>
      </c>
    </row>
    <row r="972" customFormat="false" ht="11.25" hidden="false" customHeight="false" outlineLevel="0" collapsed="false">
      <c r="A972" s="43" t="n">
        <v>2465</v>
      </c>
      <c r="B972" s="43" t="n">
        <v>2465</v>
      </c>
      <c r="C972" s="43" t="n">
        <v>104011082</v>
      </c>
      <c r="D972" s="43" t="s">
        <v>111</v>
      </c>
      <c r="E972" s="43" t="n">
        <v>1</v>
      </c>
      <c r="F972" s="43" t="n">
        <v>100</v>
      </c>
    </row>
    <row r="973" customFormat="false" ht="11.25" hidden="false" customHeight="false" outlineLevel="0" collapsed="false">
      <c r="A973" s="43" t="n">
        <v>2466</v>
      </c>
      <c r="B973" s="43" t="n">
        <v>2466</v>
      </c>
      <c r="C973" s="43" t="n">
        <v>104011082</v>
      </c>
      <c r="D973" s="43" t="s">
        <v>111</v>
      </c>
      <c r="E973" s="43" t="n">
        <v>1</v>
      </c>
      <c r="F973" s="43" t="n">
        <v>100</v>
      </c>
    </row>
    <row r="974" customFormat="false" ht="11.25" hidden="false" customHeight="false" outlineLevel="0" collapsed="false">
      <c r="A974" s="43" t="n">
        <v>2469</v>
      </c>
      <c r="B974" s="43" t="n">
        <v>2469</v>
      </c>
      <c r="C974" s="43" t="n">
        <v>104011081</v>
      </c>
      <c r="D974" s="43" t="s">
        <v>110</v>
      </c>
      <c r="E974" s="43" t="n">
        <v>0.0349789</v>
      </c>
      <c r="F974" s="43" t="n">
        <v>3.4978945</v>
      </c>
    </row>
    <row r="975" customFormat="false" ht="11.25" hidden="false" customHeight="false" outlineLevel="0" collapsed="false">
      <c r="A975" s="43" t="n">
        <v>2469</v>
      </c>
      <c r="B975" s="43" t="n">
        <v>2469</v>
      </c>
      <c r="C975" s="43" t="n">
        <v>104011082</v>
      </c>
      <c r="D975" s="43" t="s">
        <v>111</v>
      </c>
      <c r="E975" s="43" t="n">
        <v>0.2902505</v>
      </c>
      <c r="F975" s="43" t="n">
        <v>29.0250478</v>
      </c>
    </row>
    <row r="976" customFormat="false" ht="11.25" hidden="false" customHeight="false" outlineLevel="0" collapsed="false">
      <c r="A976" s="43" t="n">
        <v>2469</v>
      </c>
      <c r="B976" s="43" t="n">
        <v>2469</v>
      </c>
      <c r="C976" s="43" t="n">
        <v>110021194</v>
      </c>
      <c r="D976" s="43" t="s">
        <v>226</v>
      </c>
      <c r="E976" s="43" t="n">
        <v>0.1639791</v>
      </c>
      <c r="F976" s="43" t="n">
        <v>16.3979126</v>
      </c>
    </row>
    <row r="977" customFormat="false" ht="11.25" hidden="false" customHeight="false" outlineLevel="0" collapsed="false">
      <c r="A977" s="43" t="n">
        <v>2469</v>
      </c>
      <c r="B977" s="43" t="n">
        <v>2469</v>
      </c>
      <c r="C977" s="43" t="n">
        <v>112011241</v>
      </c>
      <c r="D977" s="43" t="s">
        <v>273</v>
      </c>
      <c r="E977" s="43" t="n">
        <v>0.0310097</v>
      </c>
      <c r="F977" s="43" t="n">
        <v>3.1009671</v>
      </c>
    </row>
    <row r="978" customFormat="false" ht="11.25" hidden="false" customHeight="false" outlineLevel="0" collapsed="false">
      <c r="A978" s="43" t="n">
        <v>2469</v>
      </c>
      <c r="B978" s="43" t="n">
        <v>2469</v>
      </c>
      <c r="C978" s="43" t="n">
        <v>112021245</v>
      </c>
      <c r="D978" s="43" t="s">
        <v>277</v>
      </c>
      <c r="E978" s="43" t="n">
        <v>0.4797818</v>
      </c>
      <c r="F978" s="43" t="n">
        <v>47.978178</v>
      </c>
    </row>
    <row r="979" customFormat="false" ht="11.25" hidden="false" customHeight="false" outlineLevel="0" collapsed="false">
      <c r="A979" s="43" t="n">
        <v>2470</v>
      </c>
      <c r="B979" s="43" t="n">
        <v>2470</v>
      </c>
      <c r="C979" s="43" t="n">
        <v>112021244</v>
      </c>
      <c r="D979" s="43" t="s">
        <v>276</v>
      </c>
      <c r="E979" s="43" t="n">
        <v>0.8088274</v>
      </c>
      <c r="F979" s="43" t="n">
        <v>80.8827402</v>
      </c>
    </row>
    <row r="980" customFormat="false" ht="11.25" hidden="false" customHeight="false" outlineLevel="0" collapsed="false">
      <c r="A980" s="43" t="n">
        <v>2470</v>
      </c>
      <c r="B980" s="43" t="n">
        <v>2470</v>
      </c>
      <c r="C980" s="43" t="n">
        <v>112021245</v>
      </c>
      <c r="D980" s="43" t="s">
        <v>277</v>
      </c>
      <c r="E980" s="43" t="n">
        <v>0.1776072</v>
      </c>
      <c r="F980" s="43" t="n">
        <v>17.7607218</v>
      </c>
    </row>
    <row r="981" customFormat="false" ht="11.25" hidden="false" customHeight="false" outlineLevel="0" collapsed="false">
      <c r="A981" s="43" t="n">
        <v>2470</v>
      </c>
      <c r="B981" s="43" t="n">
        <v>2470</v>
      </c>
      <c r="C981" s="43" t="n">
        <v>112021247</v>
      </c>
      <c r="D981" s="43" t="s">
        <v>279</v>
      </c>
      <c r="E981" s="43" t="n">
        <v>0.0122419</v>
      </c>
      <c r="F981" s="43" t="n">
        <v>1.2241929</v>
      </c>
    </row>
    <row r="982" customFormat="false" ht="11.25" hidden="false" customHeight="false" outlineLevel="0" collapsed="false">
      <c r="A982" s="43" t="n">
        <v>2470</v>
      </c>
      <c r="B982" s="43" t="n">
        <v>2470</v>
      </c>
      <c r="C982" s="43" t="n">
        <v>112021249</v>
      </c>
      <c r="D982" s="43" t="s">
        <v>281</v>
      </c>
      <c r="E982" s="43" t="n">
        <v>0.0013235</v>
      </c>
      <c r="F982" s="43" t="n">
        <v>0.1323452</v>
      </c>
    </row>
    <row r="983" customFormat="false" ht="11.25" hidden="false" customHeight="false" outlineLevel="0" collapsed="false">
      <c r="A983" s="43" t="n">
        <v>2471</v>
      </c>
      <c r="B983" s="43" t="n">
        <v>2471</v>
      </c>
      <c r="C983" s="43" t="n">
        <v>112011241</v>
      </c>
      <c r="D983" s="43" t="s">
        <v>273</v>
      </c>
      <c r="E983" s="43" t="n">
        <v>0.1197348</v>
      </c>
      <c r="F983" s="43" t="n">
        <v>11.9734792</v>
      </c>
    </row>
    <row r="984" customFormat="false" ht="11.25" hidden="false" customHeight="false" outlineLevel="0" collapsed="false">
      <c r="A984" s="43" t="n">
        <v>2471</v>
      </c>
      <c r="B984" s="43" t="n">
        <v>2471</v>
      </c>
      <c r="C984" s="43" t="n">
        <v>112021245</v>
      </c>
      <c r="D984" s="43" t="s">
        <v>277</v>
      </c>
      <c r="E984" s="43" t="n">
        <v>0.7687207</v>
      </c>
      <c r="F984" s="43" t="n">
        <v>76.8720731</v>
      </c>
    </row>
    <row r="985" customFormat="false" ht="11.25" hidden="false" customHeight="false" outlineLevel="0" collapsed="false">
      <c r="A985" s="43" t="n">
        <v>2471</v>
      </c>
      <c r="B985" s="43" t="n">
        <v>2471</v>
      </c>
      <c r="C985" s="43" t="n">
        <v>112021249</v>
      </c>
      <c r="D985" s="43" t="s">
        <v>281</v>
      </c>
      <c r="E985" s="43" t="n">
        <v>0.1115445</v>
      </c>
      <c r="F985" s="43" t="n">
        <v>11.1544476</v>
      </c>
    </row>
    <row r="986" customFormat="false" ht="11.25" hidden="false" customHeight="false" outlineLevel="0" collapsed="false">
      <c r="A986" s="43" t="n">
        <v>2472</v>
      </c>
      <c r="B986" s="43" t="n">
        <v>2472</v>
      </c>
      <c r="C986" s="43" t="n">
        <v>112011241</v>
      </c>
      <c r="D986" s="43" t="s">
        <v>273</v>
      </c>
      <c r="E986" s="43" t="n">
        <v>0.9210456</v>
      </c>
      <c r="F986" s="43" t="n">
        <v>92.10456</v>
      </c>
    </row>
    <row r="987" customFormat="false" ht="11.25" hidden="false" customHeight="false" outlineLevel="0" collapsed="false">
      <c r="A987" s="43" t="n">
        <v>2472</v>
      </c>
      <c r="B987" s="43" t="n">
        <v>2472</v>
      </c>
      <c r="C987" s="43" t="n">
        <v>112021249</v>
      </c>
      <c r="D987" s="43" t="s">
        <v>281</v>
      </c>
      <c r="E987" s="43" t="n">
        <v>0.0789544</v>
      </c>
      <c r="F987" s="43" t="n">
        <v>7.895439</v>
      </c>
    </row>
    <row r="988" customFormat="false" ht="11.25" hidden="false" customHeight="false" outlineLevel="0" collapsed="false">
      <c r="A988" s="43" t="n">
        <v>2473</v>
      </c>
      <c r="B988" s="43" t="n">
        <v>2473</v>
      </c>
      <c r="C988" s="43" t="n">
        <v>112011241</v>
      </c>
      <c r="D988" s="43" t="s">
        <v>273</v>
      </c>
      <c r="E988" s="43" t="n">
        <v>1</v>
      </c>
      <c r="F988" s="43" t="n">
        <v>100</v>
      </c>
    </row>
    <row r="989" customFormat="false" ht="11.25" hidden="false" customHeight="false" outlineLevel="0" collapsed="false">
      <c r="A989" s="43" t="n">
        <v>2474</v>
      </c>
      <c r="B989" s="43" t="n">
        <v>2474</v>
      </c>
      <c r="C989" s="43" t="n">
        <v>112021247</v>
      </c>
      <c r="D989" s="43" t="s">
        <v>279</v>
      </c>
      <c r="E989" s="43" t="n">
        <v>1</v>
      </c>
      <c r="F989" s="43" t="n">
        <v>100</v>
      </c>
    </row>
    <row r="990" customFormat="false" ht="11.25" hidden="false" customHeight="false" outlineLevel="0" collapsed="false">
      <c r="A990" s="43" t="n">
        <v>2475</v>
      </c>
      <c r="B990" s="43" t="n">
        <v>2475</v>
      </c>
      <c r="C990" s="43" t="n">
        <v>110021194</v>
      </c>
      <c r="D990" s="43" t="s">
        <v>226</v>
      </c>
      <c r="E990" s="43" t="n">
        <v>0.8375635</v>
      </c>
      <c r="F990" s="43" t="n">
        <v>83.756348</v>
      </c>
    </row>
    <row r="991" customFormat="false" ht="11.25" hidden="false" customHeight="false" outlineLevel="0" collapsed="false">
      <c r="A991" s="43" t="n">
        <v>2475</v>
      </c>
      <c r="B991" s="43" t="n">
        <v>2475</v>
      </c>
      <c r="C991" s="43" t="n">
        <v>112021245</v>
      </c>
      <c r="D991" s="43" t="s">
        <v>277</v>
      </c>
      <c r="E991" s="43" t="n">
        <v>0.0609137</v>
      </c>
      <c r="F991" s="43" t="n">
        <v>6.0913685</v>
      </c>
    </row>
    <row r="992" customFormat="false" ht="11.25" hidden="false" customHeight="false" outlineLevel="0" collapsed="false">
      <c r="A992" s="43" t="n">
        <v>2475</v>
      </c>
      <c r="B992" s="43" t="n">
        <v>2475</v>
      </c>
      <c r="C992" s="43" t="n">
        <v>112021247</v>
      </c>
      <c r="D992" s="43" t="s">
        <v>279</v>
      </c>
      <c r="E992" s="43" t="n">
        <v>0.1015228</v>
      </c>
      <c r="F992" s="43" t="n">
        <v>10.1522835</v>
      </c>
    </row>
    <row r="993" customFormat="false" ht="11.25" hidden="false" customHeight="false" outlineLevel="0" collapsed="false">
      <c r="A993" s="43" t="n">
        <v>2476</v>
      </c>
      <c r="B993" s="43" t="n">
        <v>2476</v>
      </c>
      <c r="C993" s="43" t="n">
        <v>110021194</v>
      </c>
      <c r="D993" s="43" t="s">
        <v>226</v>
      </c>
      <c r="E993" s="43" t="n">
        <v>0.4025798</v>
      </c>
      <c r="F993" s="43" t="n">
        <v>40.2579765</v>
      </c>
    </row>
    <row r="994" customFormat="false" ht="11.25" hidden="false" customHeight="false" outlineLevel="0" collapsed="false">
      <c r="A994" s="43" t="n">
        <v>2476</v>
      </c>
      <c r="B994" s="43" t="n">
        <v>2476</v>
      </c>
      <c r="C994" s="43" t="n">
        <v>112021247</v>
      </c>
      <c r="D994" s="43" t="s">
        <v>279</v>
      </c>
      <c r="E994" s="43" t="n">
        <v>0.5974202</v>
      </c>
      <c r="F994" s="43" t="n">
        <v>59.7420235</v>
      </c>
    </row>
    <row r="995" customFormat="false" ht="11.25" hidden="false" customHeight="false" outlineLevel="0" collapsed="false">
      <c r="A995" s="43" t="n">
        <v>2477</v>
      </c>
      <c r="B995" s="43" t="n">
        <v>2477</v>
      </c>
      <c r="C995" s="43" t="n">
        <v>112011237</v>
      </c>
      <c r="D995" s="43" t="s">
        <v>269</v>
      </c>
      <c r="E995" s="43" t="n">
        <v>0.9926208</v>
      </c>
      <c r="F995" s="43" t="n">
        <v>99.2620834</v>
      </c>
    </row>
    <row r="996" customFormat="false" ht="11.25" hidden="false" customHeight="false" outlineLevel="0" collapsed="false">
      <c r="A996" s="43" t="n">
        <v>2477</v>
      </c>
      <c r="B996" s="43" t="n">
        <v>2477</v>
      </c>
      <c r="C996" s="43" t="n">
        <v>112021249</v>
      </c>
      <c r="D996" s="43" t="s">
        <v>281</v>
      </c>
      <c r="E996" s="43" t="n">
        <v>0.0073792</v>
      </c>
      <c r="F996" s="43" t="n">
        <v>0.7379166</v>
      </c>
    </row>
    <row r="997" customFormat="false" ht="11.25" hidden="false" customHeight="false" outlineLevel="0" collapsed="false">
      <c r="A997" s="43" t="n">
        <v>2478</v>
      </c>
      <c r="B997" s="43" t="n">
        <v>2478</v>
      </c>
      <c r="C997" s="43" t="n">
        <v>112011236</v>
      </c>
      <c r="D997" s="43" t="s">
        <v>268</v>
      </c>
      <c r="E997" s="43" t="n">
        <v>0.6051996</v>
      </c>
      <c r="F997" s="43" t="n">
        <v>60.5199588</v>
      </c>
    </row>
    <row r="998" customFormat="false" ht="11.25" hidden="false" customHeight="false" outlineLevel="0" collapsed="false">
      <c r="A998" s="43" t="n">
        <v>2478</v>
      </c>
      <c r="B998" s="43" t="n">
        <v>2478</v>
      </c>
      <c r="C998" s="43" t="n">
        <v>112011237</v>
      </c>
      <c r="D998" s="43" t="s">
        <v>269</v>
      </c>
      <c r="E998" s="43" t="n">
        <v>0.1237755</v>
      </c>
      <c r="F998" s="43" t="n">
        <v>12.3775549</v>
      </c>
    </row>
    <row r="999" customFormat="false" ht="11.25" hidden="false" customHeight="false" outlineLevel="0" collapsed="false">
      <c r="A999" s="43" t="n">
        <v>2478</v>
      </c>
      <c r="B999" s="43" t="n">
        <v>2478</v>
      </c>
      <c r="C999" s="43" t="n">
        <v>112011242</v>
      </c>
      <c r="D999" s="43" t="s">
        <v>274</v>
      </c>
      <c r="E999" s="43" t="n">
        <v>0.2710249</v>
      </c>
      <c r="F999" s="43" t="n">
        <v>27.1024862</v>
      </c>
    </row>
    <row r="1000" customFormat="false" ht="11.25" hidden="false" customHeight="false" outlineLevel="0" collapsed="false">
      <c r="A1000" s="43" t="n">
        <v>2479</v>
      </c>
      <c r="B1000" s="43" t="n">
        <v>2479</v>
      </c>
      <c r="C1000" s="43" t="n">
        <v>112011237</v>
      </c>
      <c r="D1000" s="43" t="s">
        <v>269</v>
      </c>
      <c r="E1000" s="43" t="n">
        <v>0.2508065</v>
      </c>
      <c r="F1000" s="43" t="n">
        <v>25.0806468</v>
      </c>
    </row>
    <row r="1001" customFormat="false" ht="11.25" hidden="false" customHeight="false" outlineLevel="0" collapsed="false">
      <c r="A1001" s="43" t="n">
        <v>2479</v>
      </c>
      <c r="B1001" s="43" t="n">
        <v>2479</v>
      </c>
      <c r="C1001" s="43" t="n">
        <v>112011238</v>
      </c>
      <c r="D1001" s="43" t="s">
        <v>270</v>
      </c>
      <c r="E1001" s="43" t="n">
        <v>0.7491935</v>
      </c>
      <c r="F1001" s="43" t="n">
        <v>74.9193532</v>
      </c>
    </row>
    <row r="1002" customFormat="false" ht="11.25" hidden="false" customHeight="false" outlineLevel="0" collapsed="false">
      <c r="A1002" s="43" t="n">
        <v>2480</v>
      </c>
      <c r="B1002" s="43" t="n">
        <v>2480</v>
      </c>
      <c r="C1002" s="43" t="n">
        <v>112011237</v>
      </c>
      <c r="D1002" s="43" t="s">
        <v>269</v>
      </c>
      <c r="E1002" s="43" t="n">
        <v>0.0005368</v>
      </c>
      <c r="F1002" s="43" t="n">
        <v>0.0536837</v>
      </c>
    </row>
    <row r="1003" customFormat="false" ht="11.25" hidden="false" customHeight="false" outlineLevel="0" collapsed="false">
      <c r="A1003" s="43" t="n">
        <v>2480</v>
      </c>
      <c r="B1003" s="43" t="n">
        <v>2480</v>
      </c>
      <c r="C1003" s="43" t="n">
        <v>112011238</v>
      </c>
      <c r="D1003" s="43" t="s">
        <v>270</v>
      </c>
      <c r="E1003" s="43" t="n">
        <v>0.0228678</v>
      </c>
      <c r="F1003" s="43" t="n">
        <v>2.2867751</v>
      </c>
    </row>
    <row r="1004" customFormat="false" ht="11.25" hidden="false" customHeight="false" outlineLevel="0" collapsed="false">
      <c r="A1004" s="43" t="n">
        <v>2480</v>
      </c>
      <c r="B1004" s="43" t="n">
        <v>2480</v>
      </c>
      <c r="C1004" s="43" t="n">
        <v>112021245</v>
      </c>
      <c r="D1004" s="43" t="s">
        <v>277</v>
      </c>
      <c r="E1004" s="43" t="n">
        <v>0.0079854</v>
      </c>
      <c r="F1004" s="43" t="n">
        <v>0.7985445</v>
      </c>
    </row>
    <row r="1005" customFormat="false" ht="11.25" hidden="false" customHeight="false" outlineLevel="0" collapsed="false">
      <c r="A1005" s="43" t="n">
        <v>2480</v>
      </c>
      <c r="B1005" s="43" t="n">
        <v>2480</v>
      </c>
      <c r="C1005" s="43" t="n">
        <v>112021246</v>
      </c>
      <c r="D1005" s="43" t="s">
        <v>278</v>
      </c>
      <c r="E1005" s="43" t="n">
        <v>0.2943207</v>
      </c>
      <c r="F1005" s="43" t="n">
        <v>29.4320704</v>
      </c>
    </row>
    <row r="1006" customFormat="false" ht="11.25" hidden="false" customHeight="false" outlineLevel="0" collapsed="false">
      <c r="A1006" s="43" t="n">
        <v>2480</v>
      </c>
      <c r="B1006" s="43" t="n">
        <v>2480</v>
      </c>
      <c r="C1006" s="43" t="n">
        <v>112021247</v>
      </c>
      <c r="D1006" s="43" t="s">
        <v>279</v>
      </c>
      <c r="E1006" s="43" t="n">
        <v>0.0069565</v>
      </c>
      <c r="F1006" s="43" t="n">
        <v>0.6956508</v>
      </c>
    </row>
    <row r="1007" customFormat="false" ht="11.25" hidden="false" customHeight="false" outlineLevel="0" collapsed="false">
      <c r="A1007" s="43" t="n">
        <v>2480</v>
      </c>
      <c r="B1007" s="43" t="n">
        <v>2480</v>
      </c>
      <c r="C1007" s="43" t="n">
        <v>112021248</v>
      </c>
      <c r="D1007" s="43" t="s">
        <v>280</v>
      </c>
      <c r="E1007" s="43" t="n">
        <v>0.3429268</v>
      </c>
      <c r="F1007" s="43" t="n">
        <v>34.2926848</v>
      </c>
    </row>
    <row r="1008" customFormat="false" ht="11.25" hidden="false" customHeight="false" outlineLevel="0" collapsed="false">
      <c r="A1008" s="43" t="n">
        <v>2480</v>
      </c>
      <c r="B1008" s="43" t="n">
        <v>2480</v>
      </c>
      <c r="C1008" s="43" t="n">
        <v>112021249</v>
      </c>
      <c r="D1008" s="43" t="s">
        <v>281</v>
      </c>
      <c r="E1008" s="43" t="n">
        <v>0.3244059</v>
      </c>
      <c r="F1008" s="43" t="n">
        <v>32.4405906</v>
      </c>
    </row>
    <row r="1009" customFormat="false" ht="11.25" hidden="false" customHeight="false" outlineLevel="0" collapsed="false">
      <c r="A1009" s="43" t="n">
        <v>2481</v>
      </c>
      <c r="B1009" s="43" t="n">
        <v>2481</v>
      </c>
      <c r="C1009" s="43" t="n">
        <v>112011238</v>
      </c>
      <c r="D1009" s="43" t="s">
        <v>270</v>
      </c>
      <c r="E1009" s="43" t="n">
        <v>0.0920167</v>
      </c>
      <c r="F1009" s="43" t="n">
        <v>9.2016706</v>
      </c>
    </row>
    <row r="1010" customFormat="false" ht="11.25" hidden="false" customHeight="false" outlineLevel="0" collapsed="false">
      <c r="A1010" s="43" t="n">
        <v>2481</v>
      </c>
      <c r="B1010" s="43" t="n">
        <v>2481</v>
      </c>
      <c r="C1010" s="43" t="n">
        <v>112011239</v>
      </c>
      <c r="D1010" s="43" t="s">
        <v>271</v>
      </c>
      <c r="E1010" s="43" t="n">
        <v>0.0129505</v>
      </c>
      <c r="F1010" s="43" t="n">
        <v>1.2950505</v>
      </c>
    </row>
    <row r="1011" customFormat="false" ht="11.25" hidden="false" customHeight="false" outlineLevel="0" collapsed="false">
      <c r="A1011" s="43" t="n">
        <v>2481</v>
      </c>
      <c r="B1011" s="43" t="n">
        <v>2481</v>
      </c>
      <c r="C1011" s="43" t="n">
        <v>112011240</v>
      </c>
      <c r="D1011" s="43" t="s">
        <v>272</v>
      </c>
      <c r="E1011" s="43" t="n">
        <v>0.8085541</v>
      </c>
      <c r="F1011" s="43" t="n">
        <v>80.8554131</v>
      </c>
    </row>
    <row r="1012" customFormat="false" ht="11.25" hidden="false" customHeight="false" outlineLevel="0" collapsed="false">
      <c r="A1012" s="43" t="n">
        <v>2481</v>
      </c>
      <c r="B1012" s="43" t="n">
        <v>2481</v>
      </c>
      <c r="C1012" s="43" t="n">
        <v>112011242</v>
      </c>
      <c r="D1012" s="43" t="s">
        <v>274</v>
      </c>
      <c r="E1012" s="43" t="n">
        <v>0.0034932</v>
      </c>
      <c r="F1012" s="43" t="n">
        <v>0.3493231</v>
      </c>
    </row>
    <row r="1013" customFormat="false" ht="11.25" hidden="false" customHeight="false" outlineLevel="0" collapsed="false">
      <c r="A1013" s="43" t="n">
        <v>2481</v>
      </c>
      <c r="B1013" s="43" t="n">
        <v>2481</v>
      </c>
      <c r="C1013" s="43" t="n">
        <v>112011243</v>
      </c>
      <c r="D1013" s="43" t="s">
        <v>275</v>
      </c>
      <c r="E1013" s="43" t="n">
        <v>0.0829854</v>
      </c>
      <c r="F1013" s="43" t="n">
        <v>8.2985427</v>
      </c>
    </row>
    <row r="1014" customFormat="false" ht="11.25" hidden="false" customHeight="false" outlineLevel="0" collapsed="false">
      <c r="A1014" s="43" t="n">
        <v>2482</v>
      </c>
      <c r="B1014" s="43" t="n">
        <v>2482</v>
      </c>
      <c r="C1014" s="43" t="n">
        <v>112011239</v>
      </c>
      <c r="D1014" s="43" t="s">
        <v>271</v>
      </c>
      <c r="E1014" s="43" t="n">
        <v>0.0004901</v>
      </c>
      <c r="F1014" s="43" t="n">
        <v>0.0490127</v>
      </c>
    </row>
    <row r="1015" customFormat="false" ht="11.25" hidden="false" customHeight="false" outlineLevel="0" collapsed="false">
      <c r="A1015" s="43" t="n">
        <v>2482</v>
      </c>
      <c r="B1015" s="43" t="n">
        <v>2482</v>
      </c>
      <c r="C1015" s="43" t="n">
        <v>112011243</v>
      </c>
      <c r="D1015" s="43" t="s">
        <v>275</v>
      </c>
      <c r="E1015" s="43" t="n">
        <v>0.9995099</v>
      </c>
      <c r="F1015" s="43" t="n">
        <v>99.9509873</v>
      </c>
    </row>
    <row r="1016" customFormat="false" ht="11.25" hidden="false" customHeight="false" outlineLevel="0" collapsed="false">
      <c r="A1016" s="43" t="n">
        <v>2483</v>
      </c>
      <c r="B1016" s="43" t="n">
        <v>2483</v>
      </c>
      <c r="C1016" s="43" t="n">
        <v>112011239</v>
      </c>
      <c r="D1016" s="43" t="s">
        <v>271</v>
      </c>
      <c r="E1016" s="43" t="n">
        <v>0.758909</v>
      </c>
      <c r="F1016" s="43" t="n">
        <v>75.8909048</v>
      </c>
    </row>
    <row r="1017" customFormat="false" ht="11.25" hidden="false" customHeight="false" outlineLevel="0" collapsed="false">
      <c r="A1017" s="43" t="n">
        <v>2483</v>
      </c>
      <c r="B1017" s="43" t="n">
        <v>2483</v>
      </c>
      <c r="C1017" s="43" t="n">
        <v>112011243</v>
      </c>
      <c r="D1017" s="43" t="s">
        <v>275</v>
      </c>
      <c r="E1017" s="43" t="n">
        <v>0.0683564</v>
      </c>
      <c r="F1017" s="43" t="n">
        <v>6.8356368</v>
      </c>
    </row>
    <row r="1018" customFormat="false" ht="11.25" hidden="false" customHeight="false" outlineLevel="0" collapsed="false">
      <c r="A1018" s="43" t="n">
        <v>2483</v>
      </c>
      <c r="B1018" s="43" t="n">
        <v>2483</v>
      </c>
      <c r="C1018" s="43" t="n">
        <v>112031253</v>
      </c>
      <c r="D1018" s="43" t="s">
        <v>285</v>
      </c>
      <c r="E1018" s="43" t="n">
        <v>0.1727346</v>
      </c>
      <c r="F1018" s="43" t="n">
        <v>17.2734584</v>
      </c>
    </row>
    <row r="1019" customFormat="false" ht="11.25" hidden="false" customHeight="false" outlineLevel="0" collapsed="false">
      <c r="A1019" s="43" t="n">
        <v>2484</v>
      </c>
      <c r="B1019" s="43" t="n">
        <v>2484</v>
      </c>
      <c r="C1019" s="43" t="n">
        <v>112031251</v>
      </c>
      <c r="D1019" s="43" t="s">
        <v>283</v>
      </c>
      <c r="E1019" s="43" t="n">
        <v>0.4726592</v>
      </c>
      <c r="F1019" s="43" t="n">
        <v>47.2659174</v>
      </c>
    </row>
    <row r="1020" customFormat="false" ht="11.25" hidden="false" customHeight="false" outlineLevel="0" collapsed="false">
      <c r="A1020" s="43" t="n">
        <v>2484</v>
      </c>
      <c r="B1020" s="43" t="n">
        <v>2484</v>
      </c>
      <c r="C1020" s="43" t="n">
        <v>112031252</v>
      </c>
      <c r="D1020" s="43" t="s">
        <v>284</v>
      </c>
      <c r="E1020" s="43" t="n">
        <v>0.4897667</v>
      </c>
      <c r="F1020" s="43" t="n">
        <v>48.9766743</v>
      </c>
    </row>
    <row r="1021" customFormat="false" ht="11.25" hidden="false" customHeight="false" outlineLevel="0" collapsed="false">
      <c r="A1021" s="43" t="n">
        <v>2484</v>
      </c>
      <c r="B1021" s="43" t="n">
        <v>2484</v>
      </c>
      <c r="C1021" s="43" t="n">
        <v>112031253</v>
      </c>
      <c r="D1021" s="43" t="s">
        <v>285</v>
      </c>
      <c r="E1021" s="43" t="n">
        <v>0.0247346</v>
      </c>
      <c r="F1021" s="43" t="n">
        <v>2.4734613</v>
      </c>
    </row>
    <row r="1022" customFormat="false" ht="11.25" hidden="false" customHeight="false" outlineLevel="0" collapsed="false">
      <c r="A1022" s="43" t="n">
        <v>2484</v>
      </c>
      <c r="B1022" s="43" t="n">
        <v>2484</v>
      </c>
      <c r="C1022" s="43" t="n">
        <v>112031254</v>
      </c>
      <c r="D1022" s="43" t="s">
        <v>286</v>
      </c>
      <c r="E1022" s="43" t="n">
        <v>0.0128395</v>
      </c>
      <c r="F1022" s="43" t="n">
        <v>1.2839469</v>
      </c>
    </row>
    <row r="1023" customFormat="false" ht="11.25" hidden="false" customHeight="false" outlineLevel="0" collapsed="false">
      <c r="A1023" s="43" t="n">
        <v>2485</v>
      </c>
      <c r="B1023" s="43" t="n">
        <v>2485</v>
      </c>
      <c r="C1023" s="43" t="n">
        <v>112031254</v>
      </c>
      <c r="D1023" s="43" t="s">
        <v>286</v>
      </c>
      <c r="E1023" s="43" t="n">
        <v>1</v>
      </c>
      <c r="F1023" s="43" t="n">
        <v>100</v>
      </c>
    </row>
    <row r="1024" customFormat="false" ht="11.25" hidden="false" customHeight="false" outlineLevel="0" collapsed="false">
      <c r="A1024" s="43" t="n">
        <v>2486</v>
      </c>
      <c r="B1024" s="43" t="n">
        <v>2486</v>
      </c>
      <c r="C1024" s="43" t="n">
        <v>112031254</v>
      </c>
      <c r="D1024" s="43" t="s">
        <v>286</v>
      </c>
      <c r="E1024" s="43" t="n">
        <v>0.1512316</v>
      </c>
      <c r="F1024" s="43" t="n">
        <v>15.1231608</v>
      </c>
    </row>
    <row r="1025" customFormat="false" ht="11.25" hidden="false" customHeight="false" outlineLevel="0" collapsed="false">
      <c r="A1025" s="43" t="n">
        <v>2486</v>
      </c>
      <c r="B1025" s="43" t="n">
        <v>2486</v>
      </c>
      <c r="C1025" s="43" t="n">
        <v>112031550</v>
      </c>
      <c r="D1025" s="43" t="s">
        <v>287</v>
      </c>
      <c r="E1025" s="43" t="n">
        <v>0.4958963</v>
      </c>
      <c r="F1025" s="43" t="n">
        <v>49.5896323</v>
      </c>
    </row>
    <row r="1026" customFormat="false" ht="11.25" hidden="false" customHeight="false" outlineLevel="0" collapsed="false">
      <c r="A1026" s="43" t="n">
        <v>2486</v>
      </c>
      <c r="B1026" s="43" t="n">
        <v>2486</v>
      </c>
      <c r="C1026" s="43" t="n">
        <v>112031551</v>
      </c>
      <c r="D1026" s="43" t="s">
        <v>288</v>
      </c>
      <c r="E1026" s="43" t="n">
        <v>0.0952828</v>
      </c>
      <c r="F1026" s="43" t="n">
        <v>9.5282797</v>
      </c>
    </row>
    <row r="1027" customFormat="false" ht="11.25" hidden="false" customHeight="false" outlineLevel="0" collapsed="false">
      <c r="A1027" s="43" t="n">
        <v>2486</v>
      </c>
      <c r="B1027" s="43" t="n">
        <v>2486</v>
      </c>
      <c r="C1027" s="43" t="n">
        <v>112031552</v>
      </c>
      <c r="D1027" s="43" t="s">
        <v>289</v>
      </c>
      <c r="E1027" s="43" t="n">
        <v>0.2575893</v>
      </c>
      <c r="F1027" s="43" t="n">
        <v>25.7589273</v>
      </c>
    </row>
    <row r="1028" customFormat="false" ht="11.25" hidden="false" customHeight="false" outlineLevel="0" collapsed="false">
      <c r="A1028" s="43" t="n">
        <v>2487</v>
      </c>
      <c r="B1028" s="43" t="n">
        <v>2487</v>
      </c>
      <c r="C1028" s="43" t="n">
        <v>112031250</v>
      </c>
      <c r="D1028" s="43" t="s">
        <v>282</v>
      </c>
      <c r="E1028" s="43" t="n">
        <v>0.9796343</v>
      </c>
      <c r="F1028" s="43" t="n">
        <v>97.9634332</v>
      </c>
    </row>
    <row r="1029" customFormat="false" ht="11.25" hidden="false" customHeight="false" outlineLevel="0" collapsed="false">
      <c r="A1029" s="43" t="n">
        <v>2487</v>
      </c>
      <c r="B1029" s="43" t="n">
        <v>2487</v>
      </c>
      <c r="C1029" s="43" t="n">
        <v>112031252</v>
      </c>
      <c r="D1029" s="43" t="s">
        <v>284</v>
      </c>
      <c r="E1029" s="43" t="n">
        <v>0.000223</v>
      </c>
      <c r="F1029" s="43" t="n">
        <v>0.0222983</v>
      </c>
    </row>
    <row r="1030" customFormat="false" ht="11.25" hidden="false" customHeight="false" outlineLevel="0" collapsed="false">
      <c r="A1030" s="43" t="n">
        <v>2487</v>
      </c>
      <c r="B1030" s="43" t="n">
        <v>2487</v>
      </c>
      <c r="C1030" s="43" t="n">
        <v>112031253</v>
      </c>
      <c r="D1030" s="43" t="s">
        <v>285</v>
      </c>
      <c r="E1030" s="43" t="n">
        <v>0.0201427</v>
      </c>
      <c r="F1030" s="43" t="n">
        <v>2.0142685</v>
      </c>
    </row>
    <row r="1031" customFormat="false" ht="11.25" hidden="false" customHeight="false" outlineLevel="0" collapsed="false">
      <c r="A1031" s="43" t="n">
        <v>2488</v>
      </c>
      <c r="B1031" s="43" t="n">
        <v>2488</v>
      </c>
      <c r="C1031" s="43" t="n">
        <v>112031253</v>
      </c>
      <c r="D1031" s="43" t="s">
        <v>285</v>
      </c>
      <c r="E1031" s="43" t="n">
        <v>1</v>
      </c>
      <c r="F1031" s="43" t="n">
        <v>100</v>
      </c>
    </row>
    <row r="1032" customFormat="false" ht="11.25" hidden="false" customHeight="false" outlineLevel="0" collapsed="false">
      <c r="A1032" s="43" t="n">
        <v>2489</v>
      </c>
      <c r="B1032" s="43" t="n">
        <v>2489</v>
      </c>
      <c r="C1032" s="43" t="n">
        <v>112031253</v>
      </c>
      <c r="D1032" s="43" t="s">
        <v>285</v>
      </c>
      <c r="E1032" s="43" t="n">
        <v>1</v>
      </c>
      <c r="F1032" s="43" t="n">
        <v>100</v>
      </c>
    </row>
    <row r="1033" customFormat="false" ht="11.25" hidden="false" customHeight="false" outlineLevel="0" collapsed="false">
      <c r="A1033" s="43" t="n">
        <v>2490</v>
      </c>
      <c r="B1033" s="43" t="n">
        <v>2490</v>
      </c>
      <c r="C1033" s="43" t="n">
        <v>112031252</v>
      </c>
      <c r="D1033" s="43" t="s">
        <v>284</v>
      </c>
      <c r="E1033" s="43" t="n">
        <v>0.6250531</v>
      </c>
      <c r="F1033" s="43" t="n">
        <v>62.5053095</v>
      </c>
    </row>
    <row r="1034" customFormat="false" ht="11.25" hidden="false" customHeight="false" outlineLevel="0" collapsed="false">
      <c r="A1034" s="43" t="n">
        <v>2490</v>
      </c>
      <c r="B1034" s="43" t="n">
        <v>2490</v>
      </c>
      <c r="C1034" s="43" t="n">
        <v>112031254</v>
      </c>
      <c r="D1034" s="43" t="s">
        <v>286</v>
      </c>
      <c r="E1034" s="43" t="n">
        <v>0.0171932</v>
      </c>
      <c r="F1034" s="43" t="n">
        <v>1.7193169</v>
      </c>
    </row>
    <row r="1035" customFormat="false" ht="11.25" hidden="false" customHeight="false" outlineLevel="0" collapsed="false">
      <c r="A1035" s="43" t="n">
        <v>2490</v>
      </c>
      <c r="B1035" s="43" t="n">
        <v>2490</v>
      </c>
      <c r="C1035" s="43" t="n">
        <v>112031551</v>
      </c>
      <c r="D1035" s="43" t="s">
        <v>288</v>
      </c>
      <c r="E1035" s="43" t="n">
        <v>0.3577537</v>
      </c>
      <c r="F1035" s="43" t="n">
        <v>35.7753736</v>
      </c>
    </row>
    <row r="1036" customFormat="false" ht="11.25" hidden="false" customHeight="false" outlineLevel="0" collapsed="false">
      <c r="A1036" s="43" t="n">
        <v>2500</v>
      </c>
      <c r="B1036" s="43" t="n">
        <v>2500</v>
      </c>
      <c r="C1036" s="43" t="n">
        <v>107041144</v>
      </c>
      <c r="D1036" s="43" t="s">
        <v>175</v>
      </c>
      <c r="E1036" s="43" t="n">
        <v>0.0152608</v>
      </c>
      <c r="F1036" s="43" t="n">
        <v>1.5260819</v>
      </c>
    </row>
    <row r="1037" customFormat="false" ht="11.25" hidden="false" customHeight="false" outlineLevel="0" collapsed="false">
      <c r="A1037" s="43" t="n">
        <v>2500</v>
      </c>
      <c r="B1037" s="43" t="n">
        <v>2500</v>
      </c>
      <c r="C1037" s="43" t="n">
        <v>107041146</v>
      </c>
      <c r="D1037" s="43" t="s">
        <v>177</v>
      </c>
      <c r="E1037" s="43" t="n">
        <v>0.2320028</v>
      </c>
      <c r="F1037" s="43" t="n">
        <v>23.200283</v>
      </c>
    </row>
    <row r="1038" customFormat="false" ht="11.25" hidden="false" customHeight="false" outlineLevel="0" collapsed="false">
      <c r="A1038" s="43" t="n">
        <v>2500</v>
      </c>
      <c r="B1038" s="43" t="n">
        <v>2500</v>
      </c>
      <c r="C1038" s="43" t="n">
        <v>107041548</v>
      </c>
      <c r="D1038" s="43" t="s">
        <v>181</v>
      </c>
      <c r="E1038" s="43" t="n">
        <v>0.3429024</v>
      </c>
      <c r="F1038" s="43" t="n">
        <v>34.2902359</v>
      </c>
    </row>
    <row r="1039" customFormat="false" ht="11.25" hidden="false" customHeight="false" outlineLevel="0" collapsed="false">
      <c r="A1039" s="43" t="n">
        <v>2500</v>
      </c>
      <c r="B1039" s="43" t="n">
        <v>2500</v>
      </c>
      <c r="C1039" s="43" t="n">
        <v>107041549</v>
      </c>
      <c r="D1039" s="43" t="s">
        <v>182</v>
      </c>
      <c r="E1039" s="43" t="n">
        <v>0.409834</v>
      </c>
      <c r="F1039" s="43" t="n">
        <v>40.983399</v>
      </c>
    </row>
    <row r="1040" customFormat="false" ht="11.25" hidden="false" customHeight="false" outlineLevel="0" collapsed="false">
      <c r="A1040" s="43" t="n">
        <v>2502</v>
      </c>
      <c r="B1040" s="43" t="n">
        <v>2502</v>
      </c>
      <c r="C1040" s="43" t="n">
        <v>107011545</v>
      </c>
      <c r="D1040" s="43" t="s">
        <v>163</v>
      </c>
      <c r="E1040" s="43" t="n">
        <v>0.4889203</v>
      </c>
      <c r="F1040" s="43" t="n">
        <v>48.892027</v>
      </c>
    </row>
    <row r="1041" customFormat="false" ht="11.25" hidden="false" customHeight="false" outlineLevel="0" collapsed="false">
      <c r="A1041" s="43" t="n">
        <v>2502</v>
      </c>
      <c r="B1041" s="43" t="n">
        <v>2502</v>
      </c>
      <c r="C1041" s="43" t="n">
        <v>107011546</v>
      </c>
      <c r="D1041" s="43" t="s">
        <v>164</v>
      </c>
      <c r="E1041" s="43" t="n">
        <v>0.3775837</v>
      </c>
      <c r="F1041" s="43" t="n">
        <v>37.7583737</v>
      </c>
    </row>
    <row r="1042" customFormat="false" ht="11.25" hidden="false" customHeight="false" outlineLevel="0" collapsed="false">
      <c r="A1042" s="43" t="n">
        <v>2502</v>
      </c>
      <c r="B1042" s="43" t="n">
        <v>2502</v>
      </c>
      <c r="C1042" s="43" t="n">
        <v>107011547</v>
      </c>
      <c r="D1042" s="43" t="s">
        <v>165</v>
      </c>
      <c r="E1042" s="43" t="n">
        <v>0.133496</v>
      </c>
      <c r="F1042" s="43" t="n">
        <v>13.3495992</v>
      </c>
    </row>
    <row r="1043" customFormat="false" ht="11.25" hidden="false" customHeight="false" outlineLevel="0" collapsed="false">
      <c r="A1043" s="43" t="n">
        <v>2505</v>
      </c>
      <c r="B1043" s="43" t="n">
        <v>2505</v>
      </c>
      <c r="C1043" s="43" t="n">
        <v>107011133</v>
      </c>
      <c r="D1043" s="43" t="s">
        <v>161</v>
      </c>
      <c r="E1043" s="43" t="n">
        <v>0.0019663</v>
      </c>
      <c r="F1043" s="43" t="n">
        <v>0.1966283</v>
      </c>
    </row>
    <row r="1044" customFormat="false" ht="11.25" hidden="false" customHeight="false" outlineLevel="0" collapsed="false">
      <c r="A1044" s="43" t="n">
        <v>2505</v>
      </c>
      <c r="B1044" s="43" t="n">
        <v>2505</v>
      </c>
      <c r="C1044" s="43" t="n">
        <v>107011546</v>
      </c>
      <c r="D1044" s="43" t="s">
        <v>164</v>
      </c>
      <c r="E1044" s="43" t="n">
        <v>0.9980337</v>
      </c>
      <c r="F1044" s="43" t="n">
        <v>99.8033717</v>
      </c>
    </row>
    <row r="1045" customFormat="false" ht="11.25" hidden="false" customHeight="false" outlineLevel="0" collapsed="false">
      <c r="A1045" s="43" t="n">
        <v>2506</v>
      </c>
      <c r="B1045" s="43" t="n">
        <v>2506</v>
      </c>
      <c r="C1045" s="43" t="n">
        <v>107011545</v>
      </c>
      <c r="D1045" s="43" t="s">
        <v>163</v>
      </c>
      <c r="E1045" s="43" t="n">
        <v>1</v>
      </c>
      <c r="F1045" s="43" t="n">
        <v>100</v>
      </c>
    </row>
    <row r="1046" customFormat="false" ht="11.25" hidden="false" customHeight="false" outlineLevel="0" collapsed="false">
      <c r="A1046" s="43" t="n">
        <v>2508</v>
      </c>
      <c r="B1046" s="43" t="n">
        <v>2508</v>
      </c>
      <c r="C1046" s="43" t="n">
        <v>107041147</v>
      </c>
      <c r="D1046" s="43" t="s">
        <v>178</v>
      </c>
      <c r="E1046" s="43" t="n">
        <v>0.9791504</v>
      </c>
      <c r="F1046" s="43" t="n">
        <v>97.9150391</v>
      </c>
    </row>
    <row r="1047" customFormat="false" ht="11.25" hidden="false" customHeight="false" outlineLevel="0" collapsed="false">
      <c r="A1047" s="43" t="n">
        <v>2508</v>
      </c>
      <c r="B1047" s="43" t="n">
        <v>2508</v>
      </c>
      <c r="C1047" s="43" t="n">
        <v>107041148</v>
      </c>
      <c r="D1047" s="43" t="s">
        <v>179</v>
      </c>
      <c r="E1047" s="43" t="n">
        <v>0.0208496</v>
      </c>
      <c r="F1047" s="43" t="n">
        <v>2.0849608</v>
      </c>
    </row>
    <row r="1048" customFormat="false" ht="11.25" hidden="false" customHeight="false" outlineLevel="0" collapsed="false">
      <c r="A1048" s="43" t="n">
        <v>2515</v>
      </c>
      <c r="B1048" s="43" t="n">
        <v>2515</v>
      </c>
      <c r="C1048" s="43" t="n">
        <v>107041148</v>
      </c>
      <c r="D1048" s="43" t="s">
        <v>179</v>
      </c>
      <c r="E1048" s="43" t="n">
        <v>1</v>
      </c>
      <c r="F1048" s="43" t="n">
        <v>100</v>
      </c>
    </row>
    <row r="1049" customFormat="false" ht="11.25" hidden="false" customHeight="false" outlineLevel="0" collapsed="false">
      <c r="A1049" s="43" t="n">
        <v>2516</v>
      </c>
      <c r="B1049" s="43" t="n">
        <v>2516</v>
      </c>
      <c r="C1049" s="43" t="n">
        <v>107041148</v>
      </c>
      <c r="D1049" s="43" t="s">
        <v>179</v>
      </c>
      <c r="E1049" s="43" t="n">
        <v>0.0021696</v>
      </c>
      <c r="F1049" s="43" t="n">
        <v>0.2169606</v>
      </c>
    </row>
    <row r="1050" customFormat="false" ht="11.25" hidden="false" customHeight="false" outlineLevel="0" collapsed="false">
      <c r="A1050" s="43" t="n">
        <v>2516</v>
      </c>
      <c r="B1050" s="43" t="n">
        <v>2516</v>
      </c>
      <c r="C1050" s="43" t="n">
        <v>107041150</v>
      </c>
      <c r="D1050" s="43" t="s">
        <v>180</v>
      </c>
      <c r="E1050" s="43" t="n">
        <v>0.9978304</v>
      </c>
      <c r="F1050" s="43" t="n">
        <v>99.7830392</v>
      </c>
    </row>
    <row r="1051" customFormat="false" ht="11.25" hidden="false" customHeight="false" outlineLevel="0" collapsed="false">
      <c r="A1051" s="43" t="n">
        <v>2517</v>
      </c>
      <c r="B1051" s="43" t="n">
        <v>2517</v>
      </c>
      <c r="C1051" s="43" t="n">
        <v>107041150</v>
      </c>
      <c r="D1051" s="43" t="s">
        <v>180</v>
      </c>
      <c r="E1051" s="43" t="n">
        <v>1</v>
      </c>
      <c r="F1051" s="43" t="n">
        <v>99.9999999</v>
      </c>
    </row>
    <row r="1052" customFormat="false" ht="11.25" hidden="false" customHeight="false" outlineLevel="0" collapsed="false">
      <c r="A1052" s="43" t="n">
        <v>2518</v>
      </c>
      <c r="B1052" s="43" t="n">
        <v>2518</v>
      </c>
      <c r="C1052" s="43" t="n">
        <v>107041144</v>
      </c>
      <c r="D1052" s="43" t="s">
        <v>175</v>
      </c>
      <c r="E1052" s="43" t="n">
        <v>0.19277</v>
      </c>
      <c r="F1052" s="43" t="n">
        <v>19.2769992</v>
      </c>
    </row>
    <row r="1053" customFormat="false" ht="11.25" hidden="false" customHeight="false" outlineLevel="0" collapsed="false">
      <c r="A1053" s="43" t="n">
        <v>2518</v>
      </c>
      <c r="B1053" s="43" t="n">
        <v>2518</v>
      </c>
      <c r="C1053" s="43" t="n">
        <v>107041145</v>
      </c>
      <c r="D1053" s="43" t="s">
        <v>176</v>
      </c>
      <c r="E1053" s="43" t="n">
        <v>0.80723</v>
      </c>
      <c r="F1053" s="43" t="n">
        <v>80.7230008</v>
      </c>
    </row>
    <row r="1054" customFormat="false" ht="11.25" hidden="false" customHeight="false" outlineLevel="0" collapsed="false">
      <c r="A1054" s="43" t="n">
        <v>2519</v>
      </c>
      <c r="B1054" s="43" t="n">
        <v>2519</v>
      </c>
      <c r="C1054" s="43" t="n">
        <v>107041144</v>
      </c>
      <c r="D1054" s="43" t="s">
        <v>175</v>
      </c>
      <c r="E1054" s="43" t="n">
        <v>1</v>
      </c>
      <c r="F1054" s="43" t="n">
        <v>100</v>
      </c>
    </row>
    <row r="1055" customFormat="false" ht="11.25" hidden="false" customHeight="false" outlineLevel="0" collapsed="false">
      <c r="A1055" s="43" t="n">
        <v>2522</v>
      </c>
      <c r="B1055" s="43" t="n">
        <v>2522</v>
      </c>
      <c r="C1055" s="43" t="n">
        <v>107041146</v>
      </c>
      <c r="D1055" s="43" t="s">
        <v>177</v>
      </c>
      <c r="E1055" s="43" t="n">
        <v>1</v>
      </c>
      <c r="F1055" s="43" t="n">
        <v>100</v>
      </c>
    </row>
    <row r="1056" customFormat="false" ht="11.25" hidden="false" customHeight="false" outlineLevel="0" collapsed="false">
      <c r="A1056" s="43" t="n">
        <v>2525</v>
      </c>
      <c r="B1056" s="43" t="n">
        <v>2525</v>
      </c>
      <c r="C1056" s="43" t="n">
        <v>107041146</v>
      </c>
      <c r="D1056" s="43" t="s">
        <v>177</v>
      </c>
      <c r="E1056" s="43" t="n">
        <v>1</v>
      </c>
      <c r="F1056" s="43" t="n">
        <v>100</v>
      </c>
    </row>
    <row r="1057" customFormat="false" ht="11.25" hidden="false" customHeight="false" outlineLevel="0" collapsed="false">
      <c r="A1057" s="43" t="n">
        <v>2526</v>
      </c>
      <c r="B1057" s="43" t="n">
        <v>2526</v>
      </c>
      <c r="C1057" s="43" t="n">
        <v>107011132</v>
      </c>
      <c r="D1057" s="43" t="s">
        <v>160</v>
      </c>
      <c r="E1057" s="43" t="n">
        <v>0.0067849</v>
      </c>
      <c r="F1057" s="43" t="n">
        <v>0.6784869</v>
      </c>
    </row>
    <row r="1058" customFormat="false" ht="11.25" hidden="false" customHeight="false" outlineLevel="0" collapsed="false">
      <c r="A1058" s="43" t="n">
        <v>2526</v>
      </c>
      <c r="B1058" s="43" t="n">
        <v>2526</v>
      </c>
      <c r="C1058" s="43" t="n">
        <v>107011134</v>
      </c>
      <c r="D1058" s="43" t="s">
        <v>162</v>
      </c>
      <c r="E1058" s="43" t="n">
        <v>0.9836779</v>
      </c>
      <c r="F1058" s="43" t="n">
        <v>98.3677914</v>
      </c>
    </row>
    <row r="1059" customFormat="false" ht="11.25" hidden="false" customHeight="false" outlineLevel="0" collapsed="false">
      <c r="A1059" s="43" t="n">
        <v>2526</v>
      </c>
      <c r="B1059" s="43" t="n">
        <v>2526</v>
      </c>
      <c r="C1059" s="43" t="n">
        <v>107011545</v>
      </c>
      <c r="D1059" s="43" t="s">
        <v>163</v>
      </c>
      <c r="E1059" s="43" t="n">
        <v>0.0095372</v>
      </c>
      <c r="F1059" s="43" t="n">
        <v>0.9537211</v>
      </c>
    </row>
    <row r="1060" customFormat="false" ht="11.25" hidden="false" customHeight="false" outlineLevel="0" collapsed="false">
      <c r="A1060" s="43" t="n">
        <v>2527</v>
      </c>
      <c r="B1060" s="43" t="n">
        <v>2527</v>
      </c>
      <c r="C1060" s="43" t="n">
        <v>107031136</v>
      </c>
      <c r="D1060" s="43" t="s">
        <v>167</v>
      </c>
      <c r="E1060" s="43" t="n">
        <v>0.6694234</v>
      </c>
      <c r="F1060" s="43" t="n">
        <v>66.9423401</v>
      </c>
    </row>
    <row r="1061" customFormat="false" ht="11.25" hidden="false" customHeight="false" outlineLevel="0" collapsed="false">
      <c r="A1061" s="43" t="n">
        <v>2527</v>
      </c>
      <c r="B1061" s="43" t="n">
        <v>2527</v>
      </c>
      <c r="C1061" s="43" t="n">
        <v>107031137</v>
      </c>
      <c r="D1061" s="43" t="s">
        <v>168</v>
      </c>
      <c r="E1061" s="43" t="n">
        <v>0.3241753</v>
      </c>
      <c r="F1061" s="43" t="n">
        <v>32.4175328</v>
      </c>
    </row>
    <row r="1062" customFormat="false" ht="11.25" hidden="false" customHeight="false" outlineLevel="0" collapsed="false">
      <c r="A1062" s="43" t="n">
        <v>2527</v>
      </c>
      <c r="B1062" s="43" t="n">
        <v>2527</v>
      </c>
      <c r="C1062" s="43" t="n">
        <v>107031140</v>
      </c>
      <c r="D1062" s="43" t="s">
        <v>171</v>
      </c>
      <c r="E1062" s="43" t="n">
        <v>0.0020092</v>
      </c>
      <c r="F1062" s="43" t="n">
        <v>0.2009158</v>
      </c>
    </row>
    <row r="1063" customFormat="false" ht="11.25" hidden="false" customHeight="false" outlineLevel="0" collapsed="false">
      <c r="A1063" s="43" t="n">
        <v>2527</v>
      </c>
      <c r="B1063" s="43" t="n">
        <v>2527</v>
      </c>
      <c r="C1063" s="43" t="n">
        <v>107031141</v>
      </c>
      <c r="D1063" s="43" t="s">
        <v>172</v>
      </c>
      <c r="E1063" s="43" t="n">
        <v>0.0032707</v>
      </c>
      <c r="F1063" s="43" t="n">
        <v>0.3270722</v>
      </c>
    </row>
    <row r="1064" customFormat="false" ht="11.25" hidden="false" customHeight="false" outlineLevel="0" collapsed="false">
      <c r="A1064" s="43" t="n">
        <v>2527</v>
      </c>
      <c r="B1064" s="43" t="n">
        <v>2527</v>
      </c>
      <c r="C1064" s="43" t="n">
        <v>114021288</v>
      </c>
      <c r="D1064" s="43" t="s">
        <v>322</v>
      </c>
      <c r="E1064" s="43" t="n">
        <v>0.0011214</v>
      </c>
      <c r="F1064" s="43" t="n">
        <v>0.112139</v>
      </c>
    </row>
    <row r="1065" customFormat="false" ht="11.25" hidden="false" customHeight="false" outlineLevel="0" collapsed="false">
      <c r="A1065" s="43" t="n">
        <v>2528</v>
      </c>
      <c r="B1065" s="43" t="n">
        <v>2528</v>
      </c>
      <c r="C1065" s="43" t="n">
        <v>107011547</v>
      </c>
      <c r="D1065" s="43" t="s">
        <v>165</v>
      </c>
      <c r="E1065" s="43" t="n">
        <v>0.1124505</v>
      </c>
      <c r="F1065" s="43" t="n">
        <v>11.2450541</v>
      </c>
    </row>
    <row r="1066" customFormat="false" ht="11.25" hidden="false" customHeight="false" outlineLevel="0" collapsed="false">
      <c r="A1066" s="43" t="n">
        <v>2528</v>
      </c>
      <c r="B1066" s="43" t="n">
        <v>2528</v>
      </c>
      <c r="C1066" s="43" t="n">
        <v>107031141</v>
      </c>
      <c r="D1066" s="43" t="s">
        <v>172</v>
      </c>
      <c r="E1066" s="43" t="n">
        <v>0.0288291</v>
      </c>
      <c r="F1066" s="43" t="n">
        <v>2.8829125</v>
      </c>
    </row>
    <row r="1067" customFormat="false" ht="11.25" hidden="false" customHeight="false" outlineLevel="0" collapsed="false">
      <c r="A1067" s="43" t="n">
        <v>2528</v>
      </c>
      <c r="B1067" s="43" t="n">
        <v>2528</v>
      </c>
      <c r="C1067" s="43" t="n">
        <v>107031143</v>
      </c>
      <c r="D1067" s="43" t="s">
        <v>174</v>
      </c>
      <c r="E1067" s="43" t="n">
        <v>0.8587203</v>
      </c>
      <c r="F1067" s="43" t="n">
        <v>85.8720331</v>
      </c>
    </row>
    <row r="1068" customFormat="false" ht="11.25" hidden="false" customHeight="false" outlineLevel="0" collapsed="false">
      <c r="A1068" s="43" t="n">
        <v>2529</v>
      </c>
      <c r="B1068" s="43" t="n">
        <v>2529</v>
      </c>
      <c r="C1068" s="43" t="n">
        <v>107031141</v>
      </c>
      <c r="D1068" s="43" t="s">
        <v>172</v>
      </c>
      <c r="E1068" s="43" t="n">
        <v>0.6172094</v>
      </c>
      <c r="F1068" s="43" t="n">
        <v>61.7209424</v>
      </c>
    </row>
    <row r="1069" customFormat="false" ht="11.25" hidden="false" customHeight="false" outlineLevel="0" collapsed="false">
      <c r="A1069" s="43" t="n">
        <v>2529</v>
      </c>
      <c r="B1069" s="43" t="n">
        <v>2529</v>
      </c>
      <c r="C1069" s="43" t="n">
        <v>107031142</v>
      </c>
      <c r="D1069" s="43" t="s">
        <v>173</v>
      </c>
      <c r="E1069" s="43" t="n">
        <v>0.3827906</v>
      </c>
      <c r="F1069" s="43" t="n">
        <v>38.2790575</v>
      </c>
    </row>
    <row r="1070" customFormat="false" ht="11.25" hidden="false" customHeight="false" outlineLevel="0" collapsed="false">
      <c r="A1070" s="43" t="n">
        <v>2530</v>
      </c>
      <c r="B1070" s="43" t="n">
        <v>2530</v>
      </c>
      <c r="C1070" s="43" t="n">
        <v>107011131</v>
      </c>
      <c r="D1070" s="43" t="s">
        <v>159</v>
      </c>
      <c r="E1070" s="43" t="n">
        <v>0.7325948</v>
      </c>
      <c r="F1070" s="43" t="n">
        <v>73.2594755</v>
      </c>
    </row>
    <row r="1071" customFormat="false" ht="11.25" hidden="false" customHeight="false" outlineLevel="0" collapsed="false">
      <c r="A1071" s="43" t="n">
        <v>2530</v>
      </c>
      <c r="B1071" s="43" t="n">
        <v>2530</v>
      </c>
      <c r="C1071" s="43" t="n">
        <v>107011132</v>
      </c>
      <c r="D1071" s="43" t="s">
        <v>160</v>
      </c>
      <c r="E1071" s="43" t="n">
        <v>0.2674052</v>
      </c>
      <c r="F1071" s="43" t="n">
        <v>26.7405245</v>
      </c>
    </row>
    <row r="1072" customFormat="false" ht="11.25" hidden="false" customHeight="false" outlineLevel="0" collapsed="false">
      <c r="A1072" s="43" t="n">
        <v>2533</v>
      </c>
      <c r="B1072" s="43" t="n">
        <v>2533</v>
      </c>
      <c r="C1072" s="43" t="n">
        <v>107031138</v>
      </c>
      <c r="D1072" s="43" t="s">
        <v>169</v>
      </c>
      <c r="E1072" s="43" t="n">
        <v>0.4943258</v>
      </c>
      <c r="F1072" s="43" t="n">
        <v>49.4325823</v>
      </c>
    </row>
    <row r="1073" customFormat="false" ht="11.25" hidden="false" customHeight="false" outlineLevel="0" collapsed="false">
      <c r="A1073" s="43" t="n">
        <v>2533</v>
      </c>
      <c r="B1073" s="43" t="n">
        <v>2533</v>
      </c>
      <c r="C1073" s="43" t="n">
        <v>107031139</v>
      </c>
      <c r="D1073" s="43" t="s">
        <v>170</v>
      </c>
      <c r="E1073" s="43" t="n">
        <v>0.3752004</v>
      </c>
      <c r="F1073" s="43" t="n">
        <v>37.5200389</v>
      </c>
    </row>
    <row r="1074" customFormat="false" ht="11.25" hidden="false" customHeight="false" outlineLevel="0" collapsed="false">
      <c r="A1074" s="43" t="n">
        <v>2533</v>
      </c>
      <c r="B1074" s="43" t="n">
        <v>2533</v>
      </c>
      <c r="C1074" s="43" t="n">
        <v>107031140</v>
      </c>
      <c r="D1074" s="43" t="s">
        <v>171</v>
      </c>
      <c r="E1074" s="43" t="n">
        <v>0.1304738</v>
      </c>
      <c r="F1074" s="43" t="n">
        <v>13.0473788</v>
      </c>
    </row>
    <row r="1075" customFormat="false" ht="11.25" hidden="false" customHeight="false" outlineLevel="0" collapsed="false">
      <c r="A1075" s="43" t="n">
        <v>2534</v>
      </c>
      <c r="B1075" s="43" t="n">
        <v>2534</v>
      </c>
      <c r="C1075" s="43" t="n">
        <v>107031140</v>
      </c>
      <c r="D1075" s="43" t="s">
        <v>171</v>
      </c>
      <c r="E1075" s="43" t="n">
        <v>0.9924695</v>
      </c>
      <c r="F1075" s="43" t="n">
        <v>99.2469486</v>
      </c>
    </row>
    <row r="1076" customFormat="false" ht="11.25" hidden="false" customHeight="false" outlineLevel="0" collapsed="false">
      <c r="A1076" s="43" t="n">
        <v>2534</v>
      </c>
      <c r="B1076" s="43" t="n">
        <v>2534</v>
      </c>
      <c r="C1076" s="43" t="n">
        <v>114011272</v>
      </c>
      <c r="D1076" s="43" t="s">
        <v>306</v>
      </c>
      <c r="E1076" s="43" t="n">
        <v>0.0075305</v>
      </c>
      <c r="F1076" s="43" t="n">
        <v>0.7530514</v>
      </c>
    </row>
    <row r="1077" customFormat="false" ht="11.25" hidden="false" customHeight="false" outlineLevel="0" collapsed="false">
      <c r="A1077" s="43" t="n">
        <v>2535</v>
      </c>
      <c r="B1077" s="43" t="n">
        <v>2535</v>
      </c>
      <c r="C1077" s="43" t="n">
        <v>114011272</v>
      </c>
      <c r="D1077" s="43" t="s">
        <v>306</v>
      </c>
      <c r="E1077" s="43" t="n">
        <v>1</v>
      </c>
      <c r="F1077" s="43" t="n">
        <v>99.9999996</v>
      </c>
    </row>
    <row r="1078" customFormat="false" ht="11.25" hidden="false" customHeight="false" outlineLevel="0" collapsed="false">
      <c r="A1078" s="43" t="n">
        <v>2536</v>
      </c>
      <c r="B1078" s="43" t="n">
        <v>2536</v>
      </c>
      <c r="C1078" s="43" t="n">
        <v>101041017</v>
      </c>
      <c r="D1078" s="43" t="s">
        <v>40</v>
      </c>
      <c r="E1078" s="43" t="n">
        <v>0.4370375</v>
      </c>
      <c r="F1078" s="43" t="n">
        <v>43.7037499</v>
      </c>
    </row>
    <row r="1079" customFormat="false" ht="11.25" hidden="false" customHeight="false" outlineLevel="0" collapsed="false">
      <c r="A1079" s="43" t="n">
        <v>2536</v>
      </c>
      <c r="B1079" s="43" t="n">
        <v>2536</v>
      </c>
      <c r="C1079" s="43" t="n">
        <v>101041018</v>
      </c>
      <c r="D1079" s="43" t="s">
        <v>41</v>
      </c>
      <c r="E1079" s="43" t="n">
        <v>0.4695214</v>
      </c>
      <c r="F1079" s="43" t="n">
        <v>46.9521428</v>
      </c>
    </row>
    <row r="1080" customFormat="false" ht="11.25" hidden="false" customHeight="false" outlineLevel="0" collapsed="false">
      <c r="A1080" s="43" t="n">
        <v>2536</v>
      </c>
      <c r="B1080" s="43" t="n">
        <v>2536</v>
      </c>
      <c r="C1080" s="43" t="n">
        <v>101041024</v>
      </c>
      <c r="D1080" s="43" t="s">
        <v>47</v>
      </c>
      <c r="E1080" s="43" t="n">
        <v>0.0934411</v>
      </c>
      <c r="F1080" s="43" t="n">
        <v>9.3441073</v>
      </c>
    </row>
    <row r="1081" customFormat="false" ht="11.25" hidden="false" customHeight="false" outlineLevel="0" collapsed="false">
      <c r="A1081" s="43" t="n">
        <v>2537</v>
      </c>
      <c r="B1081" s="43" t="n">
        <v>2537</v>
      </c>
      <c r="C1081" s="43" t="n">
        <v>101041021</v>
      </c>
      <c r="D1081" s="43" t="s">
        <v>44</v>
      </c>
      <c r="E1081" s="43" t="n">
        <v>0.2791542</v>
      </c>
      <c r="F1081" s="43" t="n">
        <v>27.9154181</v>
      </c>
    </row>
    <row r="1082" customFormat="false" ht="11.25" hidden="false" customHeight="false" outlineLevel="0" collapsed="false">
      <c r="A1082" s="43" t="n">
        <v>2537</v>
      </c>
      <c r="B1082" s="43" t="n">
        <v>2537</v>
      </c>
      <c r="C1082" s="43" t="n">
        <v>101041022</v>
      </c>
      <c r="D1082" s="43" t="s">
        <v>45</v>
      </c>
      <c r="E1082" s="43" t="n">
        <v>0.0003799</v>
      </c>
      <c r="F1082" s="43" t="n">
        <v>0.0379861</v>
      </c>
    </row>
    <row r="1083" customFormat="false" ht="11.25" hidden="false" customHeight="false" outlineLevel="0" collapsed="false">
      <c r="A1083" s="43" t="n">
        <v>2537</v>
      </c>
      <c r="B1083" s="43" t="n">
        <v>2537</v>
      </c>
      <c r="C1083" s="43" t="n">
        <v>101041024</v>
      </c>
      <c r="D1083" s="43" t="s">
        <v>47</v>
      </c>
      <c r="E1083" s="43" t="n">
        <v>0.0472713</v>
      </c>
      <c r="F1083" s="43" t="n">
        <v>4.7271343</v>
      </c>
    </row>
    <row r="1084" customFormat="false" ht="11.25" hidden="false" customHeight="false" outlineLevel="0" collapsed="false">
      <c r="A1084" s="43" t="n">
        <v>2537</v>
      </c>
      <c r="B1084" s="43" t="n">
        <v>2537</v>
      </c>
      <c r="C1084" s="43" t="n">
        <v>101041026</v>
      </c>
      <c r="D1084" s="43" t="s">
        <v>49</v>
      </c>
      <c r="E1084" s="43" t="n">
        <v>0.6731946</v>
      </c>
      <c r="F1084" s="43" t="n">
        <v>67.3194616</v>
      </c>
    </row>
    <row r="1085" customFormat="false" ht="11.25" hidden="false" customHeight="false" outlineLevel="0" collapsed="false">
      <c r="A1085" s="43" t="n">
        <v>2538</v>
      </c>
      <c r="B1085" s="43" t="n">
        <v>2538</v>
      </c>
      <c r="C1085" s="43" t="n">
        <v>114011282</v>
      </c>
      <c r="D1085" s="43" t="s">
        <v>316</v>
      </c>
      <c r="E1085" s="43" t="n">
        <v>0.6936741</v>
      </c>
      <c r="F1085" s="43" t="n">
        <v>69.3674059</v>
      </c>
    </row>
    <row r="1086" customFormat="false" ht="11.25" hidden="false" customHeight="false" outlineLevel="0" collapsed="false">
      <c r="A1086" s="43" t="n">
        <v>2538</v>
      </c>
      <c r="B1086" s="43" t="n">
        <v>2538</v>
      </c>
      <c r="C1086" s="43" t="n">
        <v>114011283</v>
      </c>
      <c r="D1086" s="43" t="s">
        <v>317</v>
      </c>
      <c r="E1086" s="43" t="n">
        <v>0.3063259</v>
      </c>
      <c r="F1086" s="43" t="n">
        <v>30.6325937</v>
      </c>
    </row>
    <row r="1087" customFormat="false" ht="11.25" hidden="false" customHeight="false" outlineLevel="0" collapsed="false">
      <c r="A1087" s="43" t="n">
        <v>2539</v>
      </c>
      <c r="B1087" s="43" t="n">
        <v>2539</v>
      </c>
      <c r="C1087" s="43" t="n">
        <v>101041024</v>
      </c>
      <c r="D1087" s="43" t="s">
        <v>47</v>
      </c>
      <c r="E1087" s="43" t="n">
        <v>0.0009441</v>
      </c>
      <c r="F1087" s="43" t="n">
        <v>0.0944069</v>
      </c>
    </row>
    <row r="1088" customFormat="false" ht="11.25" hidden="false" customHeight="false" outlineLevel="0" collapsed="false">
      <c r="A1088" s="43" t="n">
        <v>2539</v>
      </c>
      <c r="B1088" s="43" t="n">
        <v>2539</v>
      </c>
      <c r="C1088" s="43" t="n">
        <v>114011275</v>
      </c>
      <c r="D1088" s="43" t="s">
        <v>309</v>
      </c>
      <c r="E1088" s="43" t="n">
        <v>0.0009441</v>
      </c>
      <c r="F1088" s="43" t="n">
        <v>0.0944071</v>
      </c>
    </row>
    <row r="1089" customFormat="false" ht="11.25" hidden="false" customHeight="false" outlineLevel="0" collapsed="false">
      <c r="A1089" s="43" t="n">
        <v>2539</v>
      </c>
      <c r="B1089" s="43" t="n">
        <v>2539</v>
      </c>
      <c r="C1089" s="43" t="n">
        <v>114011282</v>
      </c>
      <c r="D1089" s="43" t="s">
        <v>316</v>
      </c>
      <c r="E1089" s="43" t="n">
        <v>0.7564305</v>
      </c>
      <c r="F1089" s="43" t="n">
        <v>75.6430534</v>
      </c>
    </row>
    <row r="1090" customFormat="false" ht="11.25" hidden="false" customHeight="false" outlineLevel="0" collapsed="false">
      <c r="A1090" s="43" t="n">
        <v>2539</v>
      </c>
      <c r="B1090" s="43" t="n">
        <v>2539</v>
      </c>
      <c r="C1090" s="43" t="n">
        <v>114011283</v>
      </c>
      <c r="D1090" s="43" t="s">
        <v>317</v>
      </c>
      <c r="E1090" s="43" t="n">
        <v>0.2416813</v>
      </c>
      <c r="F1090" s="43" t="n">
        <v>24.1681326</v>
      </c>
    </row>
    <row r="1091" customFormat="false" ht="11.25" hidden="false" customHeight="false" outlineLevel="0" collapsed="false">
      <c r="A1091" s="43" t="n">
        <v>2540</v>
      </c>
      <c r="B1091" s="43" t="n">
        <v>2540</v>
      </c>
      <c r="C1091" s="43" t="n">
        <v>114011272</v>
      </c>
      <c r="D1091" s="43" t="s">
        <v>306</v>
      </c>
      <c r="E1091" s="43" t="n">
        <v>0.00122</v>
      </c>
      <c r="F1091" s="43" t="n">
        <v>0.1219958</v>
      </c>
    </row>
    <row r="1092" customFormat="false" ht="11.25" hidden="false" customHeight="false" outlineLevel="0" collapsed="false">
      <c r="A1092" s="43" t="n">
        <v>2540</v>
      </c>
      <c r="B1092" s="43" t="n">
        <v>2540</v>
      </c>
      <c r="C1092" s="43" t="n">
        <v>114011273</v>
      </c>
      <c r="D1092" s="43" t="s">
        <v>307</v>
      </c>
      <c r="E1092" s="43" t="n">
        <v>0.0801845</v>
      </c>
      <c r="F1092" s="43" t="n">
        <v>8.0184504</v>
      </c>
    </row>
    <row r="1093" customFormat="false" ht="11.25" hidden="false" customHeight="false" outlineLevel="0" collapsed="false">
      <c r="A1093" s="43" t="n">
        <v>2540</v>
      </c>
      <c r="B1093" s="43" t="n">
        <v>2540</v>
      </c>
      <c r="C1093" s="43" t="n">
        <v>114011274</v>
      </c>
      <c r="D1093" s="43" t="s">
        <v>308</v>
      </c>
      <c r="E1093" s="43" t="n">
        <v>0.1095966</v>
      </c>
      <c r="F1093" s="43" t="n">
        <v>10.9596555</v>
      </c>
    </row>
    <row r="1094" customFormat="false" ht="11.25" hidden="false" customHeight="false" outlineLevel="0" collapsed="false">
      <c r="A1094" s="43" t="n">
        <v>2540</v>
      </c>
      <c r="B1094" s="43" t="n">
        <v>2540</v>
      </c>
      <c r="C1094" s="43" t="n">
        <v>114011276</v>
      </c>
      <c r="D1094" s="43" t="s">
        <v>310</v>
      </c>
      <c r="E1094" s="43" t="n">
        <v>0.0933379</v>
      </c>
      <c r="F1094" s="43" t="n">
        <v>9.3337858</v>
      </c>
    </row>
    <row r="1095" customFormat="false" ht="11.25" hidden="false" customHeight="false" outlineLevel="0" collapsed="false">
      <c r="A1095" s="43" t="n">
        <v>2540</v>
      </c>
      <c r="B1095" s="43" t="n">
        <v>2540</v>
      </c>
      <c r="C1095" s="43" t="n">
        <v>114011277</v>
      </c>
      <c r="D1095" s="43" t="s">
        <v>311</v>
      </c>
      <c r="E1095" s="43" t="n">
        <v>0.0579043</v>
      </c>
      <c r="F1095" s="43" t="n">
        <v>5.7904311</v>
      </c>
    </row>
    <row r="1096" customFormat="false" ht="11.25" hidden="false" customHeight="false" outlineLevel="0" collapsed="false">
      <c r="A1096" s="43" t="n">
        <v>2540</v>
      </c>
      <c r="B1096" s="43" t="n">
        <v>2540</v>
      </c>
      <c r="C1096" s="43" t="n">
        <v>114011278</v>
      </c>
      <c r="D1096" s="43" t="s">
        <v>312</v>
      </c>
      <c r="E1096" s="43" t="n">
        <v>0.1666018</v>
      </c>
      <c r="F1096" s="43" t="n">
        <v>16.6601844</v>
      </c>
    </row>
    <row r="1097" customFormat="false" ht="11.25" hidden="false" customHeight="false" outlineLevel="0" collapsed="false">
      <c r="A1097" s="43" t="n">
        <v>2540</v>
      </c>
      <c r="B1097" s="43" t="n">
        <v>2540</v>
      </c>
      <c r="C1097" s="43" t="n">
        <v>114011279</v>
      </c>
      <c r="D1097" s="43" t="s">
        <v>313</v>
      </c>
      <c r="E1097" s="43" t="n">
        <v>0.3107565</v>
      </c>
      <c r="F1097" s="43" t="n">
        <v>31.0756493</v>
      </c>
    </row>
    <row r="1098" customFormat="false" ht="11.25" hidden="false" customHeight="false" outlineLevel="0" collapsed="false">
      <c r="A1098" s="43" t="n">
        <v>2540</v>
      </c>
      <c r="B1098" s="43" t="n">
        <v>2540</v>
      </c>
      <c r="C1098" s="43" t="n">
        <v>114011280</v>
      </c>
      <c r="D1098" s="43" t="s">
        <v>314</v>
      </c>
      <c r="E1098" s="43" t="n">
        <v>0.0965319</v>
      </c>
      <c r="F1098" s="43" t="n">
        <v>9.6531935</v>
      </c>
    </row>
    <row r="1099" customFormat="false" ht="11.25" hidden="false" customHeight="false" outlineLevel="0" collapsed="false">
      <c r="A1099" s="43" t="n">
        <v>2540</v>
      </c>
      <c r="B1099" s="43" t="n">
        <v>2540</v>
      </c>
      <c r="C1099" s="43" t="n">
        <v>114011281</v>
      </c>
      <c r="D1099" s="43" t="s">
        <v>315</v>
      </c>
      <c r="E1099" s="43" t="n">
        <v>0.0751716</v>
      </c>
      <c r="F1099" s="43" t="n">
        <v>7.5171569</v>
      </c>
    </row>
    <row r="1100" customFormat="false" ht="11.25" hidden="false" customHeight="false" outlineLevel="0" collapsed="false">
      <c r="A1100" s="43" t="n">
        <v>2540</v>
      </c>
      <c r="B1100" s="43" t="n">
        <v>2540</v>
      </c>
      <c r="C1100" s="43" t="n">
        <v>901031003</v>
      </c>
      <c r="D1100" s="43" t="s">
        <v>2320</v>
      </c>
      <c r="E1100" s="43" t="n">
        <v>0.008695</v>
      </c>
      <c r="F1100" s="43" t="n">
        <v>0.8694972</v>
      </c>
    </row>
    <row r="1101" customFormat="false" ht="11.25" hidden="false" customHeight="false" outlineLevel="0" collapsed="false">
      <c r="A1101" s="43" t="n">
        <v>2541</v>
      </c>
      <c r="B1101" s="43" t="n">
        <v>2541</v>
      </c>
      <c r="C1101" s="43" t="n">
        <v>114011277</v>
      </c>
      <c r="D1101" s="43" t="s">
        <v>311</v>
      </c>
      <c r="E1101" s="43" t="n">
        <v>0.5129017</v>
      </c>
      <c r="F1101" s="43" t="n">
        <v>51.2901669</v>
      </c>
    </row>
    <row r="1102" customFormat="false" ht="11.25" hidden="false" customHeight="false" outlineLevel="0" collapsed="false">
      <c r="A1102" s="43" t="n">
        <v>2541</v>
      </c>
      <c r="B1102" s="43" t="n">
        <v>2541</v>
      </c>
      <c r="C1102" s="43" t="n">
        <v>114011278</v>
      </c>
      <c r="D1102" s="43" t="s">
        <v>312</v>
      </c>
      <c r="E1102" s="43" t="n">
        <v>0.4870983</v>
      </c>
      <c r="F1102" s="43" t="n">
        <v>48.7098331</v>
      </c>
    </row>
    <row r="1103" customFormat="false" ht="11.25" hidden="false" customHeight="false" outlineLevel="0" collapsed="false">
      <c r="A1103" s="43" t="n">
        <v>2545</v>
      </c>
      <c r="B1103" s="43" t="n">
        <v>2545</v>
      </c>
      <c r="C1103" s="43" t="n">
        <v>101041022</v>
      </c>
      <c r="D1103" s="43" t="s">
        <v>45</v>
      </c>
      <c r="E1103" s="43" t="n">
        <v>0.0076192</v>
      </c>
      <c r="F1103" s="43" t="n">
        <v>0.7619189</v>
      </c>
    </row>
    <row r="1104" customFormat="false" ht="11.25" hidden="false" customHeight="false" outlineLevel="0" collapsed="false">
      <c r="A1104" s="43" t="n">
        <v>2545</v>
      </c>
      <c r="B1104" s="43" t="n">
        <v>2545</v>
      </c>
      <c r="C1104" s="43" t="n">
        <v>101041024</v>
      </c>
      <c r="D1104" s="43" t="s">
        <v>47</v>
      </c>
      <c r="E1104" s="43" t="n">
        <v>0.9923808</v>
      </c>
      <c r="F1104" s="43" t="n">
        <v>99.2380811</v>
      </c>
    </row>
    <row r="1105" customFormat="false" ht="11.25" hidden="false" customHeight="false" outlineLevel="0" collapsed="false">
      <c r="A1105" s="43" t="n">
        <v>2546</v>
      </c>
      <c r="B1105" s="43" t="n">
        <v>2546</v>
      </c>
      <c r="C1105" s="43" t="n">
        <v>101041020</v>
      </c>
      <c r="D1105" s="43" t="s">
        <v>43</v>
      </c>
      <c r="E1105" s="43" t="n">
        <v>0.0149139</v>
      </c>
      <c r="F1105" s="43" t="n">
        <v>1.4913923</v>
      </c>
    </row>
    <row r="1106" customFormat="false" ht="11.25" hidden="false" customHeight="false" outlineLevel="0" collapsed="false">
      <c r="A1106" s="43" t="n">
        <v>2546</v>
      </c>
      <c r="B1106" s="43" t="n">
        <v>2546</v>
      </c>
      <c r="C1106" s="43" t="n">
        <v>101041022</v>
      </c>
      <c r="D1106" s="43" t="s">
        <v>45</v>
      </c>
      <c r="E1106" s="43" t="n">
        <v>0.0013159</v>
      </c>
      <c r="F1106" s="43" t="n">
        <v>0.1315943</v>
      </c>
    </row>
    <row r="1107" customFormat="false" ht="11.25" hidden="false" customHeight="false" outlineLevel="0" collapsed="false">
      <c r="A1107" s="43" t="n">
        <v>2546</v>
      </c>
      <c r="B1107" s="43" t="n">
        <v>2546</v>
      </c>
      <c r="C1107" s="43" t="n">
        <v>101041027</v>
      </c>
      <c r="D1107" s="43" t="s">
        <v>50</v>
      </c>
      <c r="E1107" s="43" t="n">
        <v>0.9837701</v>
      </c>
      <c r="F1107" s="43" t="n">
        <v>98.3770133</v>
      </c>
    </row>
    <row r="1108" customFormat="false" ht="11.25" hidden="false" customHeight="false" outlineLevel="0" collapsed="false">
      <c r="A1108" s="43" t="n">
        <v>2548</v>
      </c>
      <c r="B1108" s="43" t="n">
        <v>2548</v>
      </c>
      <c r="C1108" s="43" t="n">
        <v>101041019</v>
      </c>
      <c r="D1108" s="43" t="s">
        <v>42</v>
      </c>
      <c r="E1108" s="43" t="n">
        <v>0.0003863</v>
      </c>
      <c r="F1108" s="43" t="n">
        <v>0.0386263</v>
      </c>
    </row>
    <row r="1109" customFormat="false" ht="11.25" hidden="false" customHeight="false" outlineLevel="0" collapsed="false">
      <c r="A1109" s="43" t="n">
        <v>2548</v>
      </c>
      <c r="B1109" s="43" t="n">
        <v>2548</v>
      </c>
      <c r="C1109" s="43" t="n">
        <v>101041020</v>
      </c>
      <c r="D1109" s="43" t="s">
        <v>43</v>
      </c>
      <c r="E1109" s="43" t="n">
        <v>0.0065665</v>
      </c>
      <c r="F1109" s="43" t="n">
        <v>0.6566476</v>
      </c>
    </row>
    <row r="1110" customFormat="false" ht="11.25" hidden="false" customHeight="false" outlineLevel="0" collapsed="false">
      <c r="A1110" s="43" t="n">
        <v>2548</v>
      </c>
      <c r="B1110" s="43" t="n">
        <v>2548</v>
      </c>
      <c r="C1110" s="43" t="n">
        <v>101041025</v>
      </c>
      <c r="D1110" s="43" t="s">
        <v>48</v>
      </c>
      <c r="E1110" s="43" t="n">
        <v>0.9930473</v>
      </c>
      <c r="F1110" s="43" t="n">
        <v>99.3047261</v>
      </c>
    </row>
    <row r="1111" customFormat="false" ht="11.25" hidden="false" customHeight="false" outlineLevel="0" collapsed="false">
      <c r="A1111" s="43" t="n">
        <v>2549</v>
      </c>
      <c r="B1111" s="43" t="n">
        <v>2549</v>
      </c>
      <c r="C1111" s="43" t="n">
        <v>101041020</v>
      </c>
      <c r="D1111" s="43" t="s">
        <v>43</v>
      </c>
      <c r="E1111" s="43" t="n">
        <v>0.2213172</v>
      </c>
      <c r="F1111" s="43" t="n">
        <v>22.1317217</v>
      </c>
    </row>
    <row r="1112" customFormat="false" ht="11.25" hidden="false" customHeight="false" outlineLevel="0" collapsed="false">
      <c r="A1112" s="43" t="n">
        <v>2549</v>
      </c>
      <c r="B1112" s="43" t="n">
        <v>2549</v>
      </c>
      <c r="C1112" s="43" t="n">
        <v>101041025</v>
      </c>
      <c r="D1112" s="43" t="s">
        <v>48</v>
      </c>
      <c r="E1112" s="43" t="n">
        <v>0.7786828</v>
      </c>
      <c r="F1112" s="43" t="n">
        <v>77.8682783</v>
      </c>
    </row>
    <row r="1113" customFormat="false" ht="11.25" hidden="false" customHeight="false" outlineLevel="0" collapsed="false">
      <c r="A1113" s="43" t="n">
        <v>2550</v>
      </c>
      <c r="B1113" s="43" t="n">
        <v>2550</v>
      </c>
      <c r="C1113" s="43" t="n">
        <v>101041019</v>
      </c>
      <c r="D1113" s="43" t="s">
        <v>42</v>
      </c>
      <c r="E1113" s="43" t="n">
        <v>0.5289736</v>
      </c>
      <c r="F1113" s="43" t="n">
        <v>52.8973638</v>
      </c>
    </row>
    <row r="1114" customFormat="false" ht="11.25" hidden="false" customHeight="false" outlineLevel="0" collapsed="false">
      <c r="A1114" s="43" t="n">
        <v>2550</v>
      </c>
      <c r="B1114" s="43" t="n">
        <v>2550</v>
      </c>
      <c r="C1114" s="43" t="n">
        <v>101041020</v>
      </c>
      <c r="D1114" s="43" t="s">
        <v>43</v>
      </c>
      <c r="E1114" s="43" t="n">
        <v>0.4710263</v>
      </c>
      <c r="F1114" s="43" t="n">
        <v>47.1026346</v>
      </c>
    </row>
    <row r="1115" customFormat="false" ht="11.25" hidden="false" customHeight="false" outlineLevel="0" collapsed="false">
      <c r="A1115" s="43" t="n">
        <v>2551</v>
      </c>
      <c r="B1115" s="43" t="n">
        <v>2551</v>
      </c>
      <c r="C1115" s="43" t="n">
        <v>101041020</v>
      </c>
      <c r="D1115" s="43" t="s">
        <v>43</v>
      </c>
      <c r="E1115" s="43" t="n">
        <v>0.0786389</v>
      </c>
      <c r="F1115" s="43" t="n">
        <v>7.8638932</v>
      </c>
    </row>
    <row r="1116" customFormat="false" ht="11.25" hidden="false" customHeight="false" outlineLevel="0" collapsed="false">
      <c r="A1116" s="43" t="n">
        <v>2551</v>
      </c>
      <c r="B1116" s="43" t="n">
        <v>2551</v>
      </c>
      <c r="C1116" s="43" t="n">
        <v>101041023</v>
      </c>
      <c r="D1116" s="43" t="s">
        <v>46</v>
      </c>
      <c r="E1116" s="43" t="n">
        <v>0.9213611</v>
      </c>
      <c r="F1116" s="43" t="n">
        <v>92.1361068</v>
      </c>
    </row>
    <row r="1117" customFormat="false" ht="11.25" hidden="false" customHeight="false" outlineLevel="0" collapsed="false">
      <c r="A1117" s="43" t="n">
        <v>2555</v>
      </c>
      <c r="B1117" s="43" t="n">
        <v>2555</v>
      </c>
      <c r="C1117" s="43" t="n">
        <v>124031463</v>
      </c>
      <c r="D1117" s="43" t="s">
        <v>512</v>
      </c>
      <c r="E1117" s="43" t="n">
        <v>0.0748898</v>
      </c>
      <c r="F1117" s="43" t="n">
        <v>7.4889841</v>
      </c>
    </row>
    <row r="1118" customFormat="false" ht="11.25" hidden="false" customHeight="false" outlineLevel="0" collapsed="false">
      <c r="A1118" s="43" t="n">
        <v>2555</v>
      </c>
      <c r="B1118" s="43" t="n">
        <v>2555</v>
      </c>
      <c r="C1118" s="43" t="n">
        <v>127011505</v>
      </c>
      <c r="D1118" s="43" t="s">
        <v>561</v>
      </c>
      <c r="E1118" s="43" t="n">
        <v>0.8325993</v>
      </c>
      <c r="F1118" s="43" t="n">
        <v>83.2599266</v>
      </c>
    </row>
    <row r="1119" customFormat="false" ht="11.25" hidden="false" customHeight="false" outlineLevel="0" collapsed="false">
      <c r="A1119" s="43" t="n">
        <v>2555</v>
      </c>
      <c r="B1119" s="43" t="n">
        <v>2555</v>
      </c>
      <c r="C1119" s="43" t="n">
        <v>127011592</v>
      </c>
      <c r="D1119" s="43" t="s">
        <v>563</v>
      </c>
      <c r="E1119" s="43" t="n">
        <v>0.0925109</v>
      </c>
      <c r="F1119" s="43" t="n">
        <v>9.2510893</v>
      </c>
    </row>
    <row r="1120" customFormat="false" ht="11.25" hidden="false" customHeight="false" outlineLevel="0" collapsed="false">
      <c r="A1120" s="43" t="n">
        <v>2556</v>
      </c>
      <c r="B1120" s="43" t="n">
        <v>2556</v>
      </c>
      <c r="C1120" s="43" t="n">
        <v>127011505</v>
      </c>
      <c r="D1120" s="43" t="s">
        <v>561</v>
      </c>
      <c r="E1120" s="43" t="n">
        <v>0.7868325</v>
      </c>
      <c r="F1120" s="43" t="n">
        <v>78.6832519</v>
      </c>
    </row>
    <row r="1121" customFormat="false" ht="11.25" hidden="false" customHeight="false" outlineLevel="0" collapsed="false">
      <c r="A1121" s="43" t="n">
        <v>2556</v>
      </c>
      <c r="B1121" s="43" t="n">
        <v>2556</v>
      </c>
      <c r="C1121" s="43" t="n">
        <v>127011506</v>
      </c>
      <c r="D1121" s="43" t="s">
        <v>562</v>
      </c>
      <c r="E1121" s="43" t="n">
        <v>0.2131675</v>
      </c>
      <c r="F1121" s="43" t="n">
        <v>21.3167481</v>
      </c>
    </row>
    <row r="1122" customFormat="false" ht="11.25" hidden="false" customHeight="false" outlineLevel="0" collapsed="false">
      <c r="A1122" s="43" t="n">
        <v>2557</v>
      </c>
      <c r="B1122" s="43" t="n">
        <v>2557</v>
      </c>
      <c r="C1122" s="43" t="n">
        <v>123011435</v>
      </c>
      <c r="D1122" s="43" t="s">
        <v>484</v>
      </c>
      <c r="E1122" s="43" t="n">
        <v>0.0052455</v>
      </c>
      <c r="F1122" s="43" t="n">
        <v>0.5245524</v>
      </c>
    </row>
    <row r="1123" customFormat="false" ht="11.25" hidden="false" customHeight="false" outlineLevel="0" collapsed="false">
      <c r="A1123" s="43" t="n">
        <v>2557</v>
      </c>
      <c r="B1123" s="43" t="n">
        <v>2557</v>
      </c>
      <c r="C1123" s="43" t="n">
        <v>123021438</v>
      </c>
      <c r="D1123" s="43" t="s">
        <v>487</v>
      </c>
      <c r="E1123" s="43" t="n">
        <v>0.0176339</v>
      </c>
      <c r="F1123" s="43" t="n">
        <v>1.7633918</v>
      </c>
    </row>
    <row r="1124" customFormat="false" ht="11.25" hidden="false" customHeight="false" outlineLevel="0" collapsed="false">
      <c r="A1124" s="43" t="n">
        <v>2557</v>
      </c>
      <c r="B1124" s="43" t="n">
        <v>2557</v>
      </c>
      <c r="C1124" s="43" t="n">
        <v>127011505</v>
      </c>
      <c r="D1124" s="43" t="s">
        <v>561</v>
      </c>
      <c r="E1124" s="43" t="n">
        <v>0.193415</v>
      </c>
      <c r="F1124" s="43" t="n">
        <v>19.3415015</v>
      </c>
    </row>
    <row r="1125" customFormat="false" ht="11.25" hidden="false" customHeight="false" outlineLevel="0" collapsed="false">
      <c r="A1125" s="43" t="n">
        <v>2557</v>
      </c>
      <c r="B1125" s="43" t="n">
        <v>2557</v>
      </c>
      <c r="C1125" s="43" t="n">
        <v>127011506</v>
      </c>
      <c r="D1125" s="43" t="s">
        <v>562</v>
      </c>
      <c r="E1125" s="43" t="n">
        <v>0.7837055</v>
      </c>
      <c r="F1125" s="43" t="n">
        <v>78.3705544</v>
      </c>
    </row>
    <row r="1126" customFormat="false" ht="11.25" hidden="false" customHeight="false" outlineLevel="0" collapsed="false">
      <c r="A1126" s="43" t="n">
        <v>2558</v>
      </c>
      <c r="B1126" s="43" t="n">
        <v>2558</v>
      </c>
      <c r="C1126" s="43" t="n">
        <v>123021438</v>
      </c>
      <c r="D1126" s="43" t="s">
        <v>487</v>
      </c>
      <c r="E1126" s="43" t="n">
        <v>1</v>
      </c>
      <c r="F1126" s="43" t="n">
        <v>100</v>
      </c>
    </row>
    <row r="1127" customFormat="false" ht="11.25" hidden="false" customHeight="false" outlineLevel="0" collapsed="false">
      <c r="A1127" s="43" t="n">
        <v>2559</v>
      </c>
      <c r="B1127" s="43" t="n">
        <v>2559</v>
      </c>
      <c r="C1127" s="43" t="n">
        <v>123021438</v>
      </c>
      <c r="D1127" s="43" t="s">
        <v>487</v>
      </c>
      <c r="E1127" s="43" t="n">
        <v>1</v>
      </c>
      <c r="F1127" s="43" t="n">
        <v>100</v>
      </c>
    </row>
    <row r="1128" customFormat="false" ht="11.25" hidden="false" customHeight="false" outlineLevel="0" collapsed="false">
      <c r="A1128" s="43" t="n">
        <v>2560</v>
      </c>
      <c r="B1128" s="43" t="n">
        <v>2560</v>
      </c>
      <c r="C1128" s="43" t="n">
        <v>107021135</v>
      </c>
      <c r="D1128" s="43" t="s">
        <v>166</v>
      </c>
      <c r="E1128" s="43" t="n">
        <v>0.0001046</v>
      </c>
      <c r="F1128" s="43" t="n">
        <v>0.0104594</v>
      </c>
    </row>
    <row r="1129" customFormat="false" ht="11.25" hidden="false" customHeight="false" outlineLevel="0" collapsed="false">
      <c r="A1129" s="43" t="n">
        <v>2560</v>
      </c>
      <c r="B1129" s="43" t="n">
        <v>2560</v>
      </c>
      <c r="C1129" s="43" t="n">
        <v>123021436</v>
      </c>
      <c r="D1129" s="43" t="s">
        <v>485</v>
      </c>
      <c r="E1129" s="43" t="n">
        <v>0.2475827</v>
      </c>
      <c r="F1129" s="43" t="n">
        <v>24.7582665</v>
      </c>
    </row>
    <row r="1130" customFormat="false" ht="11.25" hidden="false" customHeight="false" outlineLevel="0" collapsed="false">
      <c r="A1130" s="43" t="n">
        <v>2560</v>
      </c>
      <c r="B1130" s="43" t="n">
        <v>2560</v>
      </c>
      <c r="C1130" s="43" t="n">
        <v>123021437</v>
      </c>
      <c r="D1130" s="43" t="s">
        <v>486</v>
      </c>
      <c r="E1130" s="43" t="n">
        <v>0.2378687</v>
      </c>
      <c r="F1130" s="43" t="n">
        <v>23.786866</v>
      </c>
    </row>
    <row r="1131" customFormat="false" ht="11.25" hidden="false" customHeight="false" outlineLevel="0" collapsed="false">
      <c r="A1131" s="43" t="n">
        <v>2560</v>
      </c>
      <c r="B1131" s="43" t="n">
        <v>2560</v>
      </c>
      <c r="C1131" s="43" t="n">
        <v>123021441</v>
      </c>
      <c r="D1131" s="43" t="s">
        <v>490</v>
      </c>
      <c r="E1131" s="43" t="n">
        <v>0.210573</v>
      </c>
      <c r="F1131" s="43" t="n">
        <v>21.0573</v>
      </c>
    </row>
    <row r="1132" customFormat="false" ht="11.25" hidden="false" customHeight="false" outlineLevel="0" collapsed="false">
      <c r="A1132" s="43" t="n">
        <v>2560</v>
      </c>
      <c r="B1132" s="43" t="n">
        <v>2560</v>
      </c>
      <c r="C1132" s="43" t="n">
        <v>123021444</v>
      </c>
      <c r="D1132" s="43" t="s">
        <v>493</v>
      </c>
      <c r="E1132" s="43" t="n">
        <v>0.2694341</v>
      </c>
      <c r="F1132" s="43" t="n">
        <v>26.9434113</v>
      </c>
    </row>
    <row r="1133" customFormat="false" ht="11.25" hidden="false" customHeight="false" outlineLevel="0" collapsed="false">
      <c r="A1133" s="43" t="n">
        <v>2560</v>
      </c>
      <c r="B1133" s="43" t="n">
        <v>2560</v>
      </c>
      <c r="C1133" s="43" t="n">
        <v>123031446</v>
      </c>
      <c r="D1133" s="43" t="s">
        <v>495</v>
      </c>
      <c r="E1133" s="43" t="n">
        <v>0.034437</v>
      </c>
      <c r="F1133" s="43" t="n">
        <v>3.4436967</v>
      </c>
    </row>
    <row r="1134" customFormat="false" ht="11.25" hidden="false" customHeight="false" outlineLevel="0" collapsed="false">
      <c r="A1134" s="43" t="n">
        <v>2563</v>
      </c>
      <c r="B1134" s="43" t="n">
        <v>2563</v>
      </c>
      <c r="C1134" s="43" t="n">
        <v>123021444</v>
      </c>
      <c r="D1134" s="43" t="s">
        <v>493</v>
      </c>
      <c r="E1134" s="43" t="n">
        <v>1</v>
      </c>
      <c r="F1134" s="43" t="n">
        <v>100</v>
      </c>
    </row>
    <row r="1135" customFormat="false" ht="11.25" hidden="false" customHeight="false" outlineLevel="0" collapsed="false">
      <c r="A1135" s="43" t="n">
        <v>2564</v>
      </c>
      <c r="B1135" s="43" t="n">
        <v>2564</v>
      </c>
      <c r="C1135" s="43" t="n">
        <v>123021442</v>
      </c>
      <c r="D1135" s="43" t="s">
        <v>491</v>
      </c>
      <c r="E1135" s="43" t="n">
        <v>1</v>
      </c>
      <c r="F1135" s="43" t="n">
        <v>100</v>
      </c>
    </row>
    <row r="1136" customFormat="false" ht="11.25" hidden="false" customHeight="false" outlineLevel="0" collapsed="false">
      <c r="A1136" s="43" t="n">
        <v>2565</v>
      </c>
      <c r="B1136" s="43" t="n">
        <v>2565</v>
      </c>
      <c r="C1136" s="43" t="n">
        <v>123021440</v>
      </c>
      <c r="D1136" s="43" t="s">
        <v>489</v>
      </c>
      <c r="E1136" s="43" t="n">
        <v>1</v>
      </c>
      <c r="F1136" s="43" t="n">
        <v>100</v>
      </c>
    </row>
    <row r="1137" customFormat="false" ht="11.25" hidden="false" customHeight="false" outlineLevel="0" collapsed="false">
      <c r="A1137" s="43" t="n">
        <v>2566</v>
      </c>
      <c r="B1137" s="43" t="n">
        <v>2566</v>
      </c>
      <c r="C1137" s="43" t="n">
        <v>123021438</v>
      </c>
      <c r="D1137" s="43" t="s">
        <v>487</v>
      </c>
      <c r="E1137" s="43" t="n">
        <v>0.2301754</v>
      </c>
      <c r="F1137" s="43" t="n">
        <v>23.0175404</v>
      </c>
    </row>
    <row r="1138" customFormat="false" ht="11.25" hidden="false" customHeight="false" outlineLevel="0" collapsed="false">
      <c r="A1138" s="43" t="n">
        <v>2566</v>
      </c>
      <c r="B1138" s="43" t="n">
        <v>2566</v>
      </c>
      <c r="C1138" s="43" t="n">
        <v>123021441</v>
      </c>
      <c r="D1138" s="43" t="s">
        <v>490</v>
      </c>
      <c r="E1138" s="43" t="n">
        <v>0.0158605</v>
      </c>
      <c r="F1138" s="43" t="n">
        <v>1.5860488</v>
      </c>
    </row>
    <row r="1139" customFormat="false" ht="11.25" hidden="false" customHeight="false" outlineLevel="0" collapsed="false">
      <c r="A1139" s="43" t="n">
        <v>2566</v>
      </c>
      <c r="B1139" s="43" t="n">
        <v>2566</v>
      </c>
      <c r="C1139" s="43" t="n">
        <v>123021443</v>
      </c>
      <c r="D1139" s="43" t="s">
        <v>492</v>
      </c>
      <c r="E1139" s="43" t="n">
        <v>0.7539641</v>
      </c>
      <c r="F1139" s="43" t="n">
        <v>75.3964108</v>
      </c>
    </row>
    <row r="1140" customFormat="false" ht="11.25" hidden="false" customHeight="false" outlineLevel="0" collapsed="false">
      <c r="A1140" s="43" t="n">
        <v>2567</v>
      </c>
      <c r="B1140" s="43" t="n">
        <v>2567</v>
      </c>
      <c r="C1140" s="43" t="n">
        <v>123011434</v>
      </c>
      <c r="D1140" s="43" t="s">
        <v>483</v>
      </c>
      <c r="E1140" s="43" t="n">
        <v>0.3675303</v>
      </c>
      <c r="F1140" s="43" t="n">
        <v>36.7530297</v>
      </c>
    </row>
    <row r="1141" customFormat="false" ht="11.25" hidden="false" customHeight="false" outlineLevel="0" collapsed="false">
      <c r="A1141" s="43" t="n">
        <v>2567</v>
      </c>
      <c r="B1141" s="43" t="n">
        <v>2567</v>
      </c>
      <c r="C1141" s="43" t="n">
        <v>123011435</v>
      </c>
      <c r="D1141" s="43" t="s">
        <v>484</v>
      </c>
      <c r="E1141" s="43" t="n">
        <v>0.6324697</v>
      </c>
      <c r="F1141" s="43" t="n">
        <v>63.2469703</v>
      </c>
    </row>
    <row r="1142" customFormat="false" ht="11.25" hidden="false" customHeight="false" outlineLevel="0" collapsed="false">
      <c r="A1142" s="43" t="n">
        <v>2568</v>
      </c>
      <c r="B1142" s="43" t="n">
        <v>2568</v>
      </c>
      <c r="C1142" s="43" t="n">
        <v>123031446</v>
      </c>
      <c r="D1142" s="43" t="s">
        <v>495</v>
      </c>
      <c r="E1142" s="43" t="n">
        <v>1</v>
      </c>
      <c r="F1142" s="43" t="n">
        <v>100</v>
      </c>
    </row>
    <row r="1143" customFormat="false" ht="11.25" hidden="false" customHeight="false" outlineLevel="0" collapsed="false">
      <c r="A1143" s="43" t="n">
        <v>2569</v>
      </c>
      <c r="B1143" s="43" t="n">
        <v>2569</v>
      </c>
      <c r="C1143" s="43" t="n">
        <v>123031446</v>
      </c>
      <c r="D1143" s="43" t="s">
        <v>495</v>
      </c>
      <c r="E1143" s="43" t="n">
        <v>1</v>
      </c>
      <c r="F1143" s="43" t="n">
        <v>100</v>
      </c>
    </row>
    <row r="1144" customFormat="false" ht="11.25" hidden="false" customHeight="false" outlineLevel="0" collapsed="false">
      <c r="A1144" s="43" t="n">
        <v>2570</v>
      </c>
      <c r="B1144" s="43" t="n">
        <v>2570</v>
      </c>
      <c r="C1144" s="43" t="n">
        <v>123011433</v>
      </c>
      <c r="D1144" s="43" t="s">
        <v>482</v>
      </c>
      <c r="E1144" s="43" t="n">
        <v>0.3211232</v>
      </c>
      <c r="F1144" s="43" t="n">
        <v>32.1123192</v>
      </c>
    </row>
    <row r="1145" customFormat="false" ht="11.25" hidden="false" customHeight="false" outlineLevel="0" collapsed="false">
      <c r="A1145" s="43" t="n">
        <v>2570</v>
      </c>
      <c r="B1145" s="43" t="n">
        <v>2570</v>
      </c>
      <c r="C1145" s="43" t="n">
        <v>123011434</v>
      </c>
      <c r="D1145" s="43" t="s">
        <v>483</v>
      </c>
      <c r="E1145" s="43" t="n">
        <v>0.1731146</v>
      </c>
      <c r="F1145" s="43" t="n">
        <v>17.3114552</v>
      </c>
    </row>
    <row r="1146" customFormat="false" ht="11.25" hidden="false" customHeight="false" outlineLevel="0" collapsed="false">
      <c r="A1146" s="43" t="n">
        <v>2570</v>
      </c>
      <c r="B1146" s="43" t="n">
        <v>2570</v>
      </c>
      <c r="C1146" s="43" t="n">
        <v>123011435</v>
      </c>
      <c r="D1146" s="43" t="s">
        <v>484</v>
      </c>
      <c r="E1146" s="43" t="n">
        <v>0.1068676</v>
      </c>
      <c r="F1146" s="43" t="n">
        <v>10.6867569</v>
      </c>
    </row>
    <row r="1147" customFormat="false" ht="11.25" hidden="false" customHeight="false" outlineLevel="0" collapsed="false">
      <c r="A1147" s="43" t="n">
        <v>2570</v>
      </c>
      <c r="B1147" s="43" t="n">
        <v>2570</v>
      </c>
      <c r="C1147" s="43" t="n">
        <v>123031446</v>
      </c>
      <c r="D1147" s="43" t="s">
        <v>495</v>
      </c>
      <c r="E1147" s="43" t="n">
        <v>0.0076086</v>
      </c>
      <c r="F1147" s="43" t="n">
        <v>0.760862</v>
      </c>
    </row>
    <row r="1148" customFormat="false" ht="11.25" hidden="false" customHeight="false" outlineLevel="0" collapsed="false">
      <c r="A1148" s="43" t="n">
        <v>2570</v>
      </c>
      <c r="B1148" s="43" t="n">
        <v>2570</v>
      </c>
      <c r="C1148" s="43" t="n">
        <v>123031448</v>
      </c>
      <c r="D1148" s="43" t="s">
        <v>497</v>
      </c>
      <c r="E1148" s="43" t="n">
        <v>0.2225334</v>
      </c>
      <c r="F1148" s="43" t="n">
        <v>22.2533411</v>
      </c>
    </row>
    <row r="1149" customFormat="false" ht="11.25" hidden="false" customHeight="false" outlineLevel="0" collapsed="false">
      <c r="A1149" s="43" t="n">
        <v>2570</v>
      </c>
      <c r="B1149" s="43" t="n">
        <v>2570</v>
      </c>
      <c r="C1149" s="43" t="n">
        <v>127011506</v>
      </c>
      <c r="D1149" s="43" t="s">
        <v>562</v>
      </c>
      <c r="E1149" s="43" t="n">
        <v>0.1687527</v>
      </c>
      <c r="F1149" s="43" t="n">
        <v>16.8752656</v>
      </c>
    </row>
    <row r="1150" customFormat="false" ht="11.25" hidden="false" customHeight="false" outlineLevel="0" collapsed="false">
      <c r="A1150" s="43" t="n">
        <v>2571</v>
      </c>
      <c r="B1150" s="43" t="n">
        <v>2571</v>
      </c>
      <c r="C1150" s="43" t="n">
        <v>114021285</v>
      </c>
      <c r="D1150" s="43" t="s">
        <v>319</v>
      </c>
      <c r="E1150" s="43" t="n">
        <v>0.0357034</v>
      </c>
      <c r="F1150" s="43" t="n">
        <v>3.5703417</v>
      </c>
    </row>
    <row r="1151" customFormat="false" ht="11.25" hidden="false" customHeight="false" outlineLevel="0" collapsed="false">
      <c r="A1151" s="43" t="n">
        <v>2571</v>
      </c>
      <c r="B1151" s="43" t="n">
        <v>2571</v>
      </c>
      <c r="C1151" s="43" t="n">
        <v>123031446</v>
      </c>
      <c r="D1151" s="43" t="s">
        <v>495</v>
      </c>
      <c r="E1151" s="43" t="n">
        <v>0.3525499</v>
      </c>
      <c r="F1151" s="43" t="n">
        <v>35.2549948</v>
      </c>
    </row>
    <row r="1152" customFormat="false" ht="11.25" hidden="false" customHeight="false" outlineLevel="0" collapsed="false">
      <c r="A1152" s="43" t="n">
        <v>2571</v>
      </c>
      <c r="B1152" s="43" t="n">
        <v>2571</v>
      </c>
      <c r="C1152" s="43" t="n">
        <v>123031447</v>
      </c>
      <c r="D1152" s="43" t="s">
        <v>496</v>
      </c>
      <c r="E1152" s="43" t="n">
        <v>0.6117466</v>
      </c>
      <c r="F1152" s="43" t="n">
        <v>61.1746634</v>
      </c>
    </row>
    <row r="1153" customFormat="false" ht="11.25" hidden="false" customHeight="false" outlineLevel="0" collapsed="false">
      <c r="A1153" s="43" t="n">
        <v>2572</v>
      </c>
      <c r="B1153" s="43" t="n">
        <v>2572</v>
      </c>
      <c r="C1153" s="43" t="n">
        <v>123031447</v>
      </c>
      <c r="D1153" s="43" t="s">
        <v>496</v>
      </c>
      <c r="E1153" s="43" t="n">
        <v>1</v>
      </c>
      <c r="F1153" s="43" t="n">
        <v>100</v>
      </c>
    </row>
    <row r="1154" customFormat="false" ht="11.25" hidden="false" customHeight="false" outlineLevel="0" collapsed="false">
      <c r="A1154" s="43" t="n">
        <v>2573</v>
      </c>
      <c r="B1154" s="43" t="n">
        <v>2573</v>
      </c>
      <c r="C1154" s="43" t="n">
        <v>123031447</v>
      </c>
      <c r="D1154" s="43" t="s">
        <v>496</v>
      </c>
      <c r="E1154" s="43" t="n">
        <v>1</v>
      </c>
      <c r="F1154" s="43" t="n">
        <v>100</v>
      </c>
    </row>
    <row r="1155" customFormat="false" ht="11.25" hidden="false" customHeight="false" outlineLevel="0" collapsed="false">
      <c r="A1155" s="43" t="n">
        <v>2574</v>
      </c>
      <c r="B1155" s="43" t="n">
        <v>2574</v>
      </c>
      <c r="C1155" s="43" t="n">
        <v>123031445</v>
      </c>
      <c r="D1155" s="43" t="s">
        <v>494</v>
      </c>
      <c r="E1155" s="43" t="n">
        <v>1</v>
      </c>
      <c r="F1155" s="43" t="n">
        <v>99.9999986</v>
      </c>
    </row>
    <row r="1156" customFormat="false" ht="11.25" hidden="false" customHeight="false" outlineLevel="0" collapsed="false">
      <c r="A1156" s="43" t="n">
        <v>2575</v>
      </c>
      <c r="B1156" s="43" t="n">
        <v>2575</v>
      </c>
      <c r="C1156" s="43" t="n">
        <v>114021284</v>
      </c>
      <c r="D1156" s="43" t="s">
        <v>318</v>
      </c>
      <c r="E1156" s="43" t="n">
        <v>0.0012958</v>
      </c>
      <c r="F1156" s="43" t="n">
        <v>0.1295757</v>
      </c>
    </row>
    <row r="1157" customFormat="false" ht="11.25" hidden="false" customHeight="false" outlineLevel="0" collapsed="false">
      <c r="A1157" s="43" t="n">
        <v>2575</v>
      </c>
      <c r="B1157" s="43" t="n">
        <v>2575</v>
      </c>
      <c r="C1157" s="43" t="n">
        <v>114021285</v>
      </c>
      <c r="D1157" s="43" t="s">
        <v>319</v>
      </c>
      <c r="E1157" s="43" t="n">
        <v>0.3633301</v>
      </c>
      <c r="F1157" s="43" t="n">
        <v>36.3330122</v>
      </c>
    </row>
    <row r="1158" customFormat="false" ht="11.25" hidden="false" customHeight="false" outlineLevel="0" collapsed="false">
      <c r="A1158" s="43" t="n">
        <v>2575</v>
      </c>
      <c r="B1158" s="43" t="n">
        <v>2575</v>
      </c>
      <c r="C1158" s="43" t="n">
        <v>114021286</v>
      </c>
      <c r="D1158" s="43" t="s">
        <v>320</v>
      </c>
      <c r="E1158" s="43" t="n">
        <v>0.5790735</v>
      </c>
      <c r="F1158" s="43" t="n">
        <v>57.9073492</v>
      </c>
    </row>
    <row r="1159" customFormat="false" ht="11.25" hidden="false" customHeight="false" outlineLevel="0" collapsed="false">
      <c r="A1159" s="43" t="n">
        <v>2575</v>
      </c>
      <c r="B1159" s="43" t="n">
        <v>2575</v>
      </c>
      <c r="C1159" s="43" t="n">
        <v>114021289</v>
      </c>
      <c r="D1159" s="43" t="s">
        <v>323</v>
      </c>
      <c r="E1159" s="43" t="n">
        <v>0.0563006</v>
      </c>
      <c r="F1159" s="43" t="n">
        <v>5.6300626</v>
      </c>
    </row>
    <row r="1160" customFormat="false" ht="11.25" hidden="false" customHeight="false" outlineLevel="0" collapsed="false">
      <c r="A1160" s="43" t="n">
        <v>2576</v>
      </c>
      <c r="B1160" s="43" t="n">
        <v>2576</v>
      </c>
      <c r="C1160" s="43" t="n">
        <v>114021284</v>
      </c>
      <c r="D1160" s="43" t="s">
        <v>318</v>
      </c>
      <c r="E1160" s="43" t="n">
        <v>0.9609503</v>
      </c>
      <c r="F1160" s="43" t="n">
        <v>96.0950291</v>
      </c>
    </row>
    <row r="1161" customFormat="false" ht="11.25" hidden="false" customHeight="false" outlineLevel="0" collapsed="false">
      <c r="A1161" s="43" t="n">
        <v>2576</v>
      </c>
      <c r="B1161" s="43" t="n">
        <v>2576</v>
      </c>
      <c r="C1161" s="43" t="n">
        <v>114021286</v>
      </c>
      <c r="D1161" s="43" t="s">
        <v>320</v>
      </c>
      <c r="E1161" s="43" t="n">
        <v>0.0043666</v>
      </c>
      <c r="F1161" s="43" t="n">
        <v>0.4366605</v>
      </c>
    </row>
    <row r="1162" customFormat="false" ht="11.25" hidden="false" customHeight="false" outlineLevel="0" collapsed="false">
      <c r="A1162" s="43" t="n">
        <v>2576</v>
      </c>
      <c r="B1162" s="43" t="n">
        <v>2576</v>
      </c>
      <c r="C1162" s="43" t="n">
        <v>114021288</v>
      </c>
      <c r="D1162" s="43" t="s">
        <v>322</v>
      </c>
      <c r="E1162" s="43" t="n">
        <v>0.0346831</v>
      </c>
      <c r="F1162" s="43" t="n">
        <v>3.4683103</v>
      </c>
    </row>
    <row r="1163" customFormat="false" ht="11.25" hidden="false" customHeight="false" outlineLevel="0" collapsed="false">
      <c r="A1163" s="43" t="n">
        <v>2577</v>
      </c>
      <c r="B1163" s="43" t="n">
        <v>2577</v>
      </c>
      <c r="C1163" s="43" t="n">
        <v>114011272</v>
      </c>
      <c r="D1163" s="43" t="s">
        <v>306</v>
      </c>
      <c r="E1163" s="43" t="n">
        <v>0.0900997</v>
      </c>
      <c r="F1163" s="43" t="n">
        <v>9.0099661</v>
      </c>
    </row>
    <row r="1164" customFormat="false" ht="11.25" hidden="false" customHeight="false" outlineLevel="0" collapsed="false">
      <c r="A1164" s="43" t="n">
        <v>2577</v>
      </c>
      <c r="B1164" s="43" t="n">
        <v>2577</v>
      </c>
      <c r="C1164" s="43" t="n">
        <v>114011277</v>
      </c>
      <c r="D1164" s="43" t="s">
        <v>311</v>
      </c>
      <c r="E1164" s="43" t="n">
        <v>0.0001185</v>
      </c>
      <c r="F1164" s="43" t="n">
        <v>0.0118495</v>
      </c>
    </row>
    <row r="1165" customFormat="false" ht="11.25" hidden="false" customHeight="false" outlineLevel="0" collapsed="false">
      <c r="A1165" s="43" t="n">
        <v>2577</v>
      </c>
      <c r="B1165" s="43" t="n">
        <v>2577</v>
      </c>
      <c r="C1165" s="43" t="n">
        <v>114021287</v>
      </c>
      <c r="D1165" s="43" t="s">
        <v>321</v>
      </c>
      <c r="E1165" s="43" t="n">
        <v>0.6365826</v>
      </c>
      <c r="F1165" s="43" t="n">
        <v>63.6582566</v>
      </c>
    </row>
    <row r="1166" customFormat="false" ht="11.25" hidden="false" customHeight="false" outlineLevel="0" collapsed="false">
      <c r="A1166" s="43" t="n">
        <v>2577</v>
      </c>
      <c r="B1166" s="43" t="n">
        <v>2577</v>
      </c>
      <c r="C1166" s="43" t="n">
        <v>114021288</v>
      </c>
      <c r="D1166" s="43" t="s">
        <v>322</v>
      </c>
      <c r="E1166" s="43" t="n">
        <v>0.1950892</v>
      </c>
      <c r="F1166" s="43" t="n">
        <v>19.5089226</v>
      </c>
    </row>
    <row r="1167" customFormat="false" ht="11.25" hidden="false" customHeight="false" outlineLevel="0" collapsed="false">
      <c r="A1167" s="43" t="n">
        <v>2577</v>
      </c>
      <c r="B1167" s="43" t="n">
        <v>2577</v>
      </c>
      <c r="C1167" s="43" t="n">
        <v>114021289</v>
      </c>
      <c r="D1167" s="43" t="s">
        <v>323</v>
      </c>
      <c r="E1167" s="43" t="n">
        <v>0.07811</v>
      </c>
      <c r="F1167" s="43" t="n">
        <v>7.8110044</v>
      </c>
    </row>
    <row r="1168" customFormat="false" ht="11.25" hidden="false" customHeight="false" outlineLevel="0" collapsed="false">
      <c r="A1168" s="43" t="n">
        <v>2578</v>
      </c>
      <c r="B1168" s="43" t="n">
        <v>2578</v>
      </c>
      <c r="C1168" s="43" t="n">
        <v>114021289</v>
      </c>
      <c r="D1168" s="43" t="s">
        <v>323</v>
      </c>
      <c r="E1168" s="43" t="n">
        <v>1</v>
      </c>
      <c r="F1168" s="43" t="n">
        <v>100</v>
      </c>
    </row>
    <row r="1169" customFormat="false" ht="11.25" hidden="false" customHeight="false" outlineLevel="0" collapsed="false">
      <c r="A1169" s="43" t="n">
        <v>2579</v>
      </c>
      <c r="B1169" s="43" t="n">
        <v>2579</v>
      </c>
      <c r="C1169" s="43" t="n">
        <v>101051540</v>
      </c>
      <c r="D1169" s="43" t="s">
        <v>52</v>
      </c>
      <c r="E1169" s="43" t="n">
        <v>0.5507184</v>
      </c>
      <c r="F1169" s="43" t="n">
        <v>55.0718449</v>
      </c>
    </row>
    <row r="1170" customFormat="false" ht="11.25" hidden="false" customHeight="false" outlineLevel="0" collapsed="false">
      <c r="A1170" s="43" t="n">
        <v>2579</v>
      </c>
      <c r="B1170" s="43" t="n">
        <v>2579</v>
      </c>
      <c r="C1170" s="43" t="n">
        <v>114021287</v>
      </c>
      <c r="D1170" s="43" t="s">
        <v>321</v>
      </c>
      <c r="E1170" s="43" t="n">
        <v>0.0007375</v>
      </c>
      <c r="F1170" s="43" t="n">
        <v>0.073747</v>
      </c>
    </row>
    <row r="1171" customFormat="false" ht="11.25" hidden="false" customHeight="false" outlineLevel="0" collapsed="false">
      <c r="A1171" s="43" t="n">
        <v>2579</v>
      </c>
      <c r="B1171" s="43" t="n">
        <v>2579</v>
      </c>
      <c r="C1171" s="43" t="n">
        <v>114021289</v>
      </c>
      <c r="D1171" s="43" t="s">
        <v>323</v>
      </c>
      <c r="E1171" s="43" t="n">
        <v>0.4485441</v>
      </c>
      <c r="F1171" s="43" t="n">
        <v>44.8544081</v>
      </c>
    </row>
    <row r="1172" customFormat="false" ht="11.25" hidden="false" customHeight="false" outlineLevel="0" collapsed="false">
      <c r="A1172" s="43" t="n">
        <v>2580</v>
      </c>
      <c r="B1172" s="43" t="n">
        <v>2580</v>
      </c>
      <c r="C1172" s="43" t="n">
        <v>101021007</v>
      </c>
      <c r="D1172" s="43" t="s">
        <v>28</v>
      </c>
      <c r="E1172" s="43" t="n">
        <v>0.0068048</v>
      </c>
      <c r="F1172" s="43" t="n">
        <v>0.6804815</v>
      </c>
    </row>
    <row r="1173" customFormat="false" ht="11.25" hidden="false" customHeight="false" outlineLevel="0" collapsed="false">
      <c r="A1173" s="43" t="n">
        <v>2580</v>
      </c>
      <c r="B1173" s="43" t="n">
        <v>2580</v>
      </c>
      <c r="C1173" s="43" t="n">
        <v>101021011</v>
      </c>
      <c r="D1173" s="43" t="s">
        <v>33</v>
      </c>
      <c r="E1173" s="43" t="n">
        <v>0.0217139</v>
      </c>
      <c r="F1173" s="43" t="n">
        <v>2.1713856</v>
      </c>
    </row>
    <row r="1174" customFormat="false" ht="11.25" hidden="false" customHeight="false" outlineLevel="0" collapsed="false">
      <c r="A1174" s="43" t="n">
        <v>2580</v>
      </c>
      <c r="B1174" s="43" t="n">
        <v>2580</v>
      </c>
      <c r="C1174" s="43" t="n">
        <v>101051539</v>
      </c>
      <c r="D1174" s="43" t="s">
        <v>51</v>
      </c>
      <c r="E1174" s="43" t="n">
        <v>0.7835453</v>
      </c>
      <c r="F1174" s="43" t="n">
        <v>78.354533</v>
      </c>
    </row>
    <row r="1175" customFormat="false" ht="11.25" hidden="false" customHeight="false" outlineLevel="0" collapsed="false">
      <c r="A1175" s="43" t="n">
        <v>2580</v>
      </c>
      <c r="B1175" s="43" t="n">
        <v>2580</v>
      </c>
      <c r="C1175" s="43" t="n">
        <v>101051540</v>
      </c>
      <c r="D1175" s="43" t="s">
        <v>52</v>
      </c>
      <c r="E1175" s="43" t="n">
        <v>0.1869101</v>
      </c>
      <c r="F1175" s="43" t="n">
        <v>18.6910147</v>
      </c>
    </row>
    <row r="1176" customFormat="false" ht="11.25" hidden="false" customHeight="false" outlineLevel="0" collapsed="false">
      <c r="A1176" s="43" t="n">
        <v>2580</v>
      </c>
      <c r="B1176" s="43" t="n">
        <v>2580</v>
      </c>
      <c r="C1176" s="43" t="n">
        <v>103011061</v>
      </c>
      <c r="D1176" s="43" t="s">
        <v>90</v>
      </c>
      <c r="E1176" s="43" t="n">
        <v>0.0010259</v>
      </c>
      <c r="F1176" s="43" t="n">
        <v>0.1025853</v>
      </c>
    </row>
    <row r="1177" customFormat="false" ht="11.25" hidden="false" customHeight="false" outlineLevel="0" collapsed="false">
      <c r="A1177" s="43" t="n">
        <v>2581</v>
      </c>
      <c r="B1177" s="43" t="n">
        <v>2581</v>
      </c>
      <c r="C1177" s="43" t="n">
        <v>101021011</v>
      </c>
      <c r="D1177" s="43" t="s">
        <v>33</v>
      </c>
      <c r="E1177" s="43" t="n">
        <v>0.0456213</v>
      </c>
      <c r="F1177" s="43" t="n">
        <v>4.562131</v>
      </c>
    </row>
    <row r="1178" customFormat="false" ht="11.25" hidden="false" customHeight="false" outlineLevel="0" collapsed="false">
      <c r="A1178" s="43" t="n">
        <v>2581</v>
      </c>
      <c r="B1178" s="43" t="n">
        <v>2581</v>
      </c>
      <c r="C1178" s="43" t="n">
        <v>101051540</v>
      </c>
      <c r="D1178" s="43" t="s">
        <v>52</v>
      </c>
      <c r="E1178" s="43" t="n">
        <v>0.3122942</v>
      </c>
      <c r="F1178" s="43" t="n">
        <v>31.229425</v>
      </c>
    </row>
    <row r="1179" customFormat="false" ht="11.25" hidden="false" customHeight="false" outlineLevel="0" collapsed="false">
      <c r="A1179" s="43" t="n">
        <v>2581</v>
      </c>
      <c r="B1179" s="43" t="n">
        <v>2581</v>
      </c>
      <c r="C1179" s="43" t="n">
        <v>101061542</v>
      </c>
      <c r="D1179" s="43" t="s">
        <v>54</v>
      </c>
      <c r="E1179" s="43" t="n">
        <v>0.6420844</v>
      </c>
      <c r="F1179" s="43" t="n">
        <v>64.208444</v>
      </c>
    </row>
    <row r="1180" customFormat="false" ht="11.25" hidden="false" customHeight="false" outlineLevel="0" collapsed="false">
      <c r="A1180" s="43" t="n">
        <v>2582</v>
      </c>
      <c r="B1180" s="43" t="n">
        <v>2582</v>
      </c>
      <c r="C1180" s="43" t="n">
        <v>101061541</v>
      </c>
      <c r="D1180" s="43" t="s">
        <v>53</v>
      </c>
      <c r="E1180" s="43" t="n">
        <v>0.5181017</v>
      </c>
      <c r="F1180" s="43" t="n">
        <v>51.8101703</v>
      </c>
    </row>
    <row r="1181" customFormat="false" ht="11.25" hidden="false" customHeight="false" outlineLevel="0" collapsed="false">
      <c r="A1181" s="43" t="n">
        <v>2582</v>
      </c>
      <c r="B1181" s="43" t="n">
        <v>2582</v>
      </c>
      <c r="C1181" s="43" t="n">
        <v>101061542</v>
      </c>
      <c r="D1181" s="43" t="s">
        <v>54</v>
      </c>
      <c r="E1181" s="43" t="n">
        <v>0.4818983</v>
      </c>
      <c r="F1181" s="43" t="n">
        <v>48.1898297</v>
      </c>
    </row>
    <row r="1182" customFormat="false" ht="11.25" hidden="false" customHeight="false" outlineLevel="0" collapsed="false">
      <c r="A1182" s="43" t="n">
        <v>2583</v>
      </c>
      <c r="B1182" s="43" t="n">
        <v>2583</v>
      </c>
      <c r="C1182" s="43" t="n">
        <v>101051540</v>
      </c>
      <c r="D1182" s="43" t="s">
        <v>52</v>
      </c>
      <c r="E1182" s="43" t="n">
        <v>0.9822161</v>
      </c>
      <c r="F1182" s="43" t="n">
        <v>98.2216136</v>
      </c>
    </row>
    <row r="1183" customFormat="false" ht="11.25" hidden="false" customHeight="false" outlineLevel="0" collapsed="false">
      <c r="A1183" s="43" t="n">
        <v>2583</v>
      </c>
      <c r="B1183" s="43" t="n">
        <v>2583</v>
      </c>
      <c r="C1183" s="43" t="n">
        <v>101061544</v>
      </c>
      <c r="D1183" s="43" t="s">
        <v>56</v>
      </c>
      <c r="E1183" s="43" t="n">
        <v>0.0177839</v>
      </c>
      <c r="F1183" s="43" t="n">
        <v>1.7783864</v>
      </c>
    </row>
    <row r="1184" customFormat="false" ht="11.25" hidden="false" customHeight="false" outlineLevel="0" collapsed="false">
      <c r="A1184" s="43" t="n">
        <v>2584</v>
      </c>
      <c r="B1184" s="43" t="n">
        <v>2584</v>
      </c>
      <c r="C1184" s="43" t="n">
        <v>101061542</v>
      </c>
      <c r="D1184" s="43" t="s">
        <v>54</v>
      </c>
      <c r="E1184" s="43" t="n">
        <v>1</v>
      </c>
      <c r="F1184" s="43" t="n">
        <v>100</v>
      </c>
    </row>
    <row r="1185" customFormat="false" ht="11.25" hidden="false" customHeight="false" outlineLevel="0" collapsed="false">
      <c r="A1185" s="43" t="n">
        <v>2585</v>
      </c>
      <c r="B1185" s="43" t="n">
        <v>2585</v>
      </c>
      <c r="C1185" s="43" t="n">
        <v>101061544</v>
      </c>
      <c r="D1185" s="43" t="s">
        <v>56</v>
      </c>
      <c r="E1185" s="43" t="n">
        <v>1</v>
      </c>
      <c r="F1185" s="43" t="n">
        <v>100</v>
      </c>
    </row>
    <row r="1186" customFormat="false" ht="11.25" hidden="false" customHeight="false" outlineLevel="0" collapsed="false">
      <c r="A1186" s="43" t="n">
        <v>2586</v>
      </c>
      <c r="B1186" s="43" t="n">
        <v>2586</v>
      </c>
      <c r="C1186" s="43" t="n">
        <v>101061542</v>
      </c>
      <c r="D1186" s="43" t="s">
        <v>54</v>
      </c>
      <c r="E1186" s="43" t="n">
        <v>0.0972169</v>
      </c>
      <c r="F1186" s="43" t="n">
        <v>9.721692</v>
      </c>
    </row>
    <row r="1187" customFormat="false" ht="11.25" hidden="false" customHeight="false" outlineLevel="0" collapsed="false">
      <c r="A1187" s="43" t="n">
        <v>2586</v>
      </c>
      <c r="B1187" s="43" t="n">
        <v>2586</v>
      </c>
      <c r="C1187" s="43" t="n">
        <v>101061544</v>
      </c>
      <c r="D1187" s="43" t="s">
        <v>56</v>
      </c>
      <c r="E1187" s="43" t="n">
        <v>0.9027831</v>
      </c>
      <c r="F1187" s="43" t="n">
        <v>90.278308</v>
      </c>
    </row>
    <row r="1188" customFormat="false" ht="11.25" hidden="false" customHeight="false" outlineLevel="0" collapsed="false">
      <c r="A1188" s="43" t="n">
        <v>2587</v>
      </c>
      <c r="B1188" s="43" t="n">
        <v>2587</v>
      </c>
      <c r="C1188" s="43" t="n">
        <v>101061543</v>
      </c>
      <c r="D1188" s="43" t="s">
        <v>55</v>
      </c>
      <c r="E1188" s="43" t="n">
        <v>0.0130048</v>
      </c>
      <c r="F1188" s="43" t="n">
        <v>1.3004792</v>
      </c>
    </row>
    <row r="1189" customFormat="false" ht="11.25" hidden="false" customHeight="false" outlineLevel="0" collapsed="false">
      <c r="A1189" s="43" t="n">
        <v>2587</v>
      </c>
      <c r="B1189" s="43" t="n">
        <v>2587</v>
      </c>
      <c r="C1189" s="43" t="n">
        <v>101061544</v>
      </c>
      <c r="D1189" s="43" t="s">
        <v>56</v>
      </c>
      <c r="E1189" s="43" t="n">
        <v>0.9869952</v>
      </c>
      <c r="F1189" s="43" t="n">
        <v>98.6995208</v>
      </c>
    </row>
    <row r="1190" customFormat="false" ht="11.25" hidden="false" customHeight="false" outlineLevel="0" collapsed="false">
      <c r="A1190" s="43" t="n">
        <v>2588</v>
      </c>
      <c r="B1190" s="43" t="n">
        <v>2588</v>
      </c>
      <c r="C1190" s="43" t="n">
        <v>113031263</v>
      </c>
      <c r="D1190" s="43" t="s">
        <v>297</v>
      </c>
      <c r="E1190" s="43" t="n">
        <v>1</v>
      </c>
      <c r="F1190" s="43" t="n">
        <v>100</v>
      </c>
    </row>
    <row r="1191" customFormat="false" ht="11.25" hidden="false" customHeight="false" outlineLevel="0" collapsed="false">
      <c r="A1191" s="43" t="n">
        <v>2590</v>
      </c>
      <c r="B1191" s="43" t="n">
        <v>2590</v>
      </c>
      <c r="C1191" s="43" t="n">
        <v>113031263</v>
      </c>
      <c r="D1191" s="43" t="s">
        <v>297</v>
      </c>
      <c r="E1191" s="43" t="n">
        <v>0.9571671</v>
      </c>
      <c r="F1191" s="43" t="n">
        <v>95.7167093</v>
      </c>
    </row>
    <row r="1192" customFormat="false" ht="11.25" hidden="false" customHeight="false" outlineLevel="0" collapsed="false">
      <c r="A1192" s="43" t="n">
        <v>2590</v>
      </c>
      <c r="B1192" s="43" t="n">
        <v>2590</v>
      </c>
      <c r="C1192" s="43" t="n">
        <v>113031265</v>
      </c>
      <c r="D1192" s="43" t="s">
        <v>299</v>
      </c>
      <c r="E1192" s="43" t="n">
        <v>0.0428329</v>
      </c>
      <c r="F1192" s="43" t="n">
        <v>4.2832907</v>
      </c>
    </row>
    <row r="1193" customFormat="false" ht="11.25" hidden="false" customHeight="false" outlineLevel="0" collapsed="false">
      <c r="A1193" s="43" t="n">
        <v>2594</v>
      </c>
      <c r="B1193" s="43" t="n">
        <v>2594</v>
      </c>
      <c r="C1193" s="43" t="n">
        <v>101061543</v>
      </c>
      <c r="D1193" s="43" t="s">
        <v>55</v>
      </c>
      <c r="E1193" s="43" t="n">
        <v>0.904913</v>
      </c>
      <c r="F1193" s="43" t="n">
        <v>90.4912981</v>
      </c>
    </row>
    <row r="1194" customFormat="false" ht="11.25" hidden="false" customHeight="false" outlineLevel="0" collapsed="false">
      <c r="A1194" s="43" t="n">
        <v>2594</v>
      </c>
      <c r="B1194" s="43" t="n">
        <v>2594</v>
      </c>
      <c r="C1194" s="43" t="n">
        <v>101061544</v>
      </c>
      <c r="D1194" s="43" t="s">
        <v>56</v>
      </c>
      <c r="E1194" s="43" t="n">
        <v>0.0923433</v>
      </c>
      <c r="F1194" s="43" t="n">
        <v>9.2343299</v>
      </c>
    </row>
    <row r="1195" customFormat="false" ht="11.25" hidden="false" customHeight="false" outlineLevel="0" collapsed="false">
      <c r="A1195" s="43" t="n">
        <v>2594</v>
      </c>
      <c r="B1195" s="43" t="n">
        <v>2594</v>
      </c>
      <c r="C1195" s="43" t="n">
        <v>103021066</v>
      </c>
      <c r="D1195" s="43" t="s">
        <v>95</v>
      </c>
      <c r="E1195" s="43" t="n">
        <v>0.0011146</v>
      </c>
      <c r="F1195" s="43" t="n">
        <v>0.1114637</v>
      </c>
    </row>
    <row r="1196" customFormat="false" ht="11.25" hidden="false" customHeight="false" outlineLevel="0" collapsed="false">
      <c r="A1196" s="43" t="n">
        <v>2594</v>
      </c>
      <c r="B1196" s="43" t="n">
        <v>2594</v>
      </c>
      <c r="C1196" s="43" t="n">
        <v>113031263</v>
      </c>
      <c r="D1196" s="43" t="s">
        <v>297</v>
      </c>
      <c r="E1196" s="43" t="n">
        <v>0.0016291</v>
      </c>
      <c r="F1196" s="43" t="n">
        <v>0.1629083</v>
      </c>
    </row>
    <row r="1197" customFormat="false" ht="11.25" hidden="false" customHeight="false" outlineLevel="0" collapsed="false">
      <c r="A1197" s="43" t="n">
        <v>2600</v>
      </c>
      <c r="B1197" s="43" t="n">
        <v>2600</v>
      </c>
      <c r="C1197" s="43" t="n">
        <v>801031113</v>
      </c>
      <c r="D1197" s="43" t="s">
        <v>2217</v>
      </c>
      <c r="E1197" s="43" t="n">
        <v>0.003788</v>
      </c>
      <c r="F1197" s="43" t="n">
        <v>0.3787968</v>
      </c>
    </row>
    <row r="1198" customFormat="false" ht="11.25" hidden="false" customHeight="false" outlineLevel="0" collapsed="false">
      <c r="A1198" s="43" t="n">
        <v>2600</v>
      </c>
      <c r="B1198" s="43" t="n">
        <v>2600</v>
      </c>
      <c r="C1198" s="43" t="n">
        <v>801051126</v>
      </c>
      <c r="D1198" s="43" t="s">
        <v>2254</v>
      </c>
      <c r="E1198" s="43" t="n">
        <v>0.0004158</v>
      </c>
      <c r="F1198" s="43" t="n">
        <v>0.0415756</v>
      </c>
    </row>
    <row r="1199" customFormat="false" ht="11.25" hidden="false" customHeight="false" outlineLevel="0" collapsed="false">
      <c r="A1199" s="43" t="n">
        <v>2600</v>
      </c>
      <c r="B1199" s="43" t="n">
        <v>2600</v>
      </c>
      <c r="C1199" s="43" t="n">
        <v>801061062</v>
      </c>
      <c r="D1199" s="43" t="s">
        <v>2257</v>
      </c>
      <c r="E1199" s="43" t="n">
        <v>0.3992608</v>
      </c>
      <c r="F1199" s="43" t="n">
        <v>39.9260832</v>
      </c>
    </row>
    <row r="1200" customFormat="false" ht="11.25" hidden="false" customHeight="false" outlineLevel="0" collapsed="false">
      <c r="A1200" s="43" t="n">
        <v>2600</v>
      </c>
      <c r="B1200" s="43" t="n">
        <v>2600</v>
      </c>
      <c r="C1200" s="43" t="n">
        <v>801061068</v>
      </c>
      <c r="D1200" s="43" t="s">
        <v>2262</v>
      </c>
      <c r="E1200" s="43" t="n">
        <v>0.0006929</v>
      </c>
      <c r="F1200" s="43" t="n">
        <v>0.0692934</v>
      </c>
    </row>
    <row r="1201" customFormat="false" ht="11.25" hidden="false" customHeight="false" outlineLevel="0" collapsed="false">
      <c r="A1201" s="43" t="n">
        <v>2600</v>
      </c>
      <c r="B1201" s="43" t="n">
        <v>2600</v>
      </c>
      <c r="C1201" s="43" t="n">
        <v>801061070</v>
      </c>
      <c r="D1201" s="43" t="s">
        <v>2264</v>
      </c>
      <c r="E1201" s="43" t="n">
        <v>0.3965585</v>
      </c>
      <c r="F1201" s="43" t="n">
        <v>39.655851</v>
      </c>
    </row>
    <row r="1202" customFormat="false" ht="11.25" hidden="false" customHeight="false" outlineLevel="0" collapsed="false">
      <c r="A1202" s="43" t="n">
        <v>2600</v>
      </c>
      <c r="B1202" s="43" t="n">
        <v>2600</v>
      </c>
      <c r="C1202" s="43" t="n">
        <v>801061129</v>
      </c>
      <c r="D1202" s="43" t="s">
        <v>2265</v>
      </c>
      <c r="E1202" s="43" t="n">
        <v>0.199284</v>
      </c>
      <c r="F1202" s="43" t="n">
        <v>19.928399</v>
      </c>
    </row>
    <row r="1203" customFormat="false" ht="11.25" hidden="false" customHeight="false" outlineLevel="0" collapsed="false">
      <c r="A1203" s="43" t="n">
        <v>2601</v>
      </c>
      <c r="B1203" s="43" t="n">
        <v>2601</v>
      </c>
      <c r="C1203" s="43" t="n">
        <v>801051049</v>
      </c>
      <c r="D1203" s="43" t="s">
        <v>2240</v>
      </c>
      <c r="E1203" s="43" t="n">
        <v>0.3289765</v>
      </c>
      <c r="F1203" s="43" t="n">
        <v>32.8976482</v>
      </c>
    </row>
    <row r="1204" customFormat="false" ht="11.25" hidden="false" customHeight="false" outlineLevel="0" collapsed="false">
      <c r="A1204" s="43" t="n">
        <v>2601</v>
      </c>
      <c r="B1204" s="43" t="n">
        <v>2601</v>
      </c>
      <c r="C1204" s="43" t="n">
        <v>801051053</v>
      </c>
      <c r="D1204" s="43" t="s">
        <v>2243</v>
      </c>
      <c r="E1204" s="43" t="n">
        <v>0.6710235</v>
      </c>
      <c r="F1204" s="43" t="n">
        <v>67.1023501</v>
      </c>
    </row>
    <row r="1205" customFormat="false" ht="11.25" hidden="false" customHeight="false" outlineLevel="0" collapsed="false">
      <c r="A1205" s="43" t="n">
        <v>2602</v>
      </c>
      <c r="B1205" s="43" t="n">
        <v>2602</v>
      </c>
      <c r="C1205" s="43" t="n">
        <v>801051050</v>
      </c>
      <c r="D1205" s="43" t="s">
        <v>2241</v>
      </c>
      <c r="E1205" s="43" t="n">
        <v>0.1702582</v>
      </c>
      <c r="F1205" s="43" t="n">
        <v>17.0258192</v>
      </c>
    </row>
    <row r="1206" customFormat="false" ht="11.25" hidden="false" customHeight="false" outlineLevel="0" collapsed="false">
      <c r="A1206" s="43" t="n">
        <v>2602</v>
      </c>
      <c r="B1206" s="43" t="n">
        <v>2602</v>
      </c>
      <c r="C1206" s="43" t="n">
        <v>801051054</v>
      </c>
      <c r="D1206" s="43" t="s">
        <v>2244</v>
      </c>
      <c r="E1206" s="43" t="n">
        <v>0.0707904</v>
      </c>
      <c r="F1206" s="43" t="n">
        <v>7.0790387</v>
      </c>
    </row>
    <row r="1207" customFormat="false" ht="11.25" hidden="false" customHeight="false" outlineLevel="0" collapsed="false">
      <c r="A1207" s="43" t="n">
        <v>2602</v>
      </c>
      <c r="B1207" s="43" t="n">
        <v>2602</v>
      </c>
      <c r="C1207" s="43" t="n">
        <v>801051055</v>
      </c>
      <c r="D1207" s="43" t="s">
        <v>2245</v>
      </c>
      <c r="E1207" s="43" t="n">
        <v>0.1202943</v>
      </c>
      <c r="F1207" s="43" t="n">
        <v>12.029434</v>
      </c>
    </row>
    <row r="1208" customFormat="false" ht="11.25" hidden="false" customHeight="false" outlineLevel="0" collapsed="false">
      <c r="A1208" s="43" t="n">
        <v>2602</v>
      </c>
      <c r="B1208" s="43" t="n">
        <v>2602</v>
      </c>
      <c r="C1208" s="43" t="n">
        <v>801051056</v>
      </c>
      <c r="D1208" s="43" t="s">
        <v>2246</v>
      </c>
      <c r="E1208" s="43" t="n">
        <v>0.0990737</v>
      </c>
      <c r="F1208" s="43" t="n">
        <v>9.9073686</v>
      </c>
    </row>
    <row r="1209" customFormat="false" ht="11.25" hidden="false" customHeight="false" outlineLevel="0" collapsed="false">
      <c r="A1209" s="43" t="n">
        <v>2602</v>
      </c>
      <c r="B1209" s="43" t="n">
        <v>2602</v>
      </c>
      <c r="C1209" s="43" t="n">
        <v>801051057</v>
      </c>
      <c r="D1209" s="43" t="s">
        <v>2247</v>
      </c>
      <c r="E1209" s="43" t="n">
        <v>0.1679259</v>
      </c>
      <c r="F1209" s="43" t="n">
        <v>16.7925862</v>
      </c>
    </row>
    <row r="1210" customFormat="false" ht="11.25" hidden="false" customHeight="false" outlineLevel="0" collapsed="false">
      <c r="A1210" s="43" t="n">
        <v>2602</v>
      </c>
      <c r="B1210" s="43" t="n">
        <v>2602</v>
      </c>
      <c r="C1210" s="43" t="n">
        <v>801051058</v>
      </c>
      <c r="D1210" s="43" t="s">
        <v>2248</v>
      </c>
      <c r="E1210" s="43" t="n">
        <v>0.1793575</v>
      </c>
      <c r="F1210" s="43" t="n">
        <v>17.9357467</v>
      </c>
    </row>
    <row r="1211" customFormat="false" ht="11.25" hidden="false" customHeight="false" outlineLevel="0" collapsed="false">
      <c r="A1211" s="43" t="n">
        <v>2602</v>
      </c>
      <c r="B1211" s="43" t="n">
        <v>2602</v>
      </c>
      <c r="C1211" s="43" t="n">
        <v>801051061</v>
      </c>
      <c r="D1211" s="43" t="s">
        <v>2250</v>
      </c>
      <c r="E1211" s="43" t="n">
        <v>0.1923001</v>
      </c>
      <c r="F1211" s="43" t="n">
        <v>19.2300065</v>
      </c>
    </row>
    <row r="1212" customFormat="false" ht="11.25" hidden="false" customHeight="false" outlineLevel="0" collapsed="false">
      <c r="A1212" s="43" t="n">
        <v>2603</v>
      </c>
      <c r="B1212" s="43" t="n">
        <v>2603</v>
      </c>
      <c r="C1212" s="43" t="n">
        <v>801061063</v>
      </c>
      <c r="D1212" s="43" t="s">
        <v>2258</v>
      </c>
      <c r="E1212" s="43" t="n">
        <v>0.1733034</v>
      </c>
      <c r="F1212" s="43" t="n">
        <v>17.3303428</v>
      </c>
    </row>
    <row r="1213" customFormat="false" ht="11.25" hidden="false" customHeight="false" outlineLevel="0" collapsed="false">
      <c r="A1213" s="43" t="n">
        <v>2603</v>
      </c>
      <c r="B1213" s="43" t="n">
        <v>2603</v>
      </c>
      <c r="C1213" s="43" t="n">
        <v>801061064</v>
      </c>
      <c r="D1213" s="43" t="s">
        <v>2259</v>
      </c>
      <c r="E1213" s="43" t="n">
        <v>0.4865125</v>
      </c>
      <c r="F1213" s="43" t="n">
        <v>48.651254</v>
      </c>
    </row>
    <row r="1214" customFormat="false" ht="11.25" hidden="false" customHeight="false" outlineLevel="0" collapsed="false">
      <c r="A1214" s="43" t="n">
        <v>2603</v>
      </c>
      <c r="B1214" s="43" t="n">
        <v>2603</v>
      </c>
      <c r="C1214" s="43" t="n">
        <v>801061069</v>
      </c>
      <c r="D1214" s="43" t="s">
        <v>2263</v>
      </c>
      <c r="E1214" s="43" t="n">
        <v>0.340184</v>
      </c>
      <c r="F1214" s="43" t="n">
        <v>34.0184032</v>
      </c>
    </row>
    <row r="1215" customFormat="false" ht="11.25" hidden="false" customHeight="false" outlineLevel="0" collapsed="false">
      <c r="A1215" s="43" t="n">
        <v>2604</v>
      </c>
      <c r="B1215" s="43" t="n">
        <v>2604</v>
      </c>
      <c r="C1215" s="43" t="n">
        <v>801061067</v>
      </c>
      <c r="D1215" s="43" t="s">
        <v>2261</v>
      </c>
      <c r="E1215" s="43" t="n">
        <v>0.5745154</v>
      </c>
      <c r="F1215" s="43" t="n">
        <v>57.4515355</v>
      </c>
    </row>
    <row r="1216" customFormat="false" ht="11.25" hidden="false" customHeight="false" outlineLevel="0" collapsed="false">
      <c r="A1216" s="43" t="n">
        <v>2604</v>
      </c>
      <c r="B1216" s="43" t="n">
        <v>2604</v>
      </c>
      <c r="C1216" s="43" t="n">
        <v>801061131</v>
      </c>
      <c r="D1216" s="43" t="s">
        <v>2267</v>
      </c>
      <c r="E1216" s="43" t="n">
        <v>0.4254846</v>
      </c>
      <c r="F1216" s="43" t="n">
        <v>42.5484645</v>
      </c>
    </row>
    <row r="1217" customFormat="false" ht="11.25" hidden="false" customHeight="false" outlineLevel="0" collapsed="false">
      <c r="A1217" s="43" t="n">
        <v>2605</v>
      </c>
      <c r="B1217" s="43" t="n">
        <v>2605</v>
      </c>
      <c r="C1217" s="43" t="n">
        <v>801091100</v>
      </c>
      <c r="D1217" s="43" t="s">
        <v>2299</v>
      </c>
      <c r="E1217" s="43" t="n">
        <v>0.4467579</v>
      </c>
      <c r="F1217" s="43" t="n">
        <v>44.6757857</v>
      </c>
    </row>
    <row r="1218" customFormat="false" ht="11.25" hidden="false" customHeight="false" outlineLevel="0" collapsed="false">
      <c r="A1218" s="43" t="n">
        <v>2605</v>
      </c>
      <c r="B1218" s="43" t="n">
        <v>2605</v>
      </c>
      <c r="C1218" s="43" t="n">
        <v>801091102</v>
      </c>
      <c r="D1218" s="43" t="s">
        <v>2301</v>
      </c>
      <c r="E1218" s="43" t="n">
        <v>0.2981219</v>
      </c>
      <c r="F1218" s="43" t="n">
        <v>29.8121874</v>
      </c>
    </row>
    <row r="1219" customFormat="false" ht="11.25" hidden="false" customHeight="false" outlineLevel="0" collapsed="false">
      <c r="A1219" s="43" t="n">
        <v>2605</v>
      </c>
      <c r="B1219" s="43" t="n">
        <v>2605</v>
      </c>
      <c r="C1219" s="43" t="n">
        <v>801091103</v>
      </c>
      <c r="D1219" s="43" t="s">
        <v>2302</v>
      </c>
      <c r="E1219" s="43" t="n">
        <v>0.2551203</v>
      </c>
      <c r="F1219" s="43" t="n">
        <v>25.5120269</v>
      </c>
    </row>
    <row r="1220" customFormat="false" ht="11.25" hidden="false" customHeight="false" outlineLevel="0" collapsed="false">
      <c r="A1220" s="43" t="n">
        <v>2606</v>
      </c>
      <c r="B1220" s="43" t="n">
        <v>2606</v>
      </c>
      <c r="C1220" s="43" t="n">
        <v>801091099</v>
      </c>
      <c r="D1220" s="43" t="s">
        <v>2298</v>
      </c>
      <c r="E1220" s="43" t="n">
        <v>0.2548082</v>
      </c>
      <c r="F1220" s="43" t="n">
        <v>25.4808194</v>
      </c>
    </row>
    <row r="1221" customFormat="false" ht="11.25" hidden="false" customHeight="false" outlineLevel="0" collapsed="false">
      <c r="A1221" s="43" t="n">
        <v>2606</v>
      </c>
      <c r="B1221" s="43" t="n">
        <v>2606</v>
      </c>
      <c r="C1221" s="43" t="n">
        <v>801091105</v>
      </c>
      <c r="D1221" s="43" t="s">
        <v>2304</v>
      </c>
      <c r="E1221" s="43" t="n">
        <v>0.3284453</v>
      </c>
      <c r="F1221" s="43" t="n">
        <v>32.8445254</v>
      </c>
    </row>
    <row r="1222" customFormat="false" ht="11.25" hidden="false" customHeight="false" outlineLevel="0" collapsed="false">
      <c r="A1222" s="43" t="n">
        <v>2606</v>
      </c>
      <c r="B1222" s="43" t="n">
        <v>2606</v>
      </c>
      <c r="C1222" s="43" t="n">
        <v>801091107</v>
      </c>
      <c r="D1222" s="43" t="s">
        <v>2306</v>
      </c>
      <c r="E1222" s="43" t="n">
        <v>0.1054086</v>
      </c>
      <c r="F1222" s="43" t="n">
        <v>10.5408625</v>
      </c>
    </row>
    <row r="1223" customFormat="false" ht="11.25" hidden="false" customHeight="false" outlineLevel="0" collapsed="false">
      <c r="A1223" s="43" t="n">
        <v>2606</v>
      </c>
      <c r="B1223" s="43" t="n">
        <v>2606</v>
      </c>
      <c r="C1223" s="43" t="n">
        <v>801091109</v>
      </c>
      <c r="D1223" s="43" t="s">
        <v>2308</v>
      </c>
      <c r="E1223" s="43" t="n">
        <v>0.3113379</v>
      </c>
      <c r="F1223" s="43" t="n">
        <v>31.1337928</v>
      </c>
    </row>
    <row r="1224" customFormat="false" ht="11.25" hidden="false" customHeight="false" outlineLevel="0" collapsed="false">
      <c r="A1224" s="43" t="n">
        <v>2607</v>
      </c>
      <c r="B1224" s="43" t="n">
        <v>2607</v>
      </c>
      <c r="C1224" s="43" t="n">
        <v>801091101</v>
      </c>
      <c r="D1224" s="43" t="s">
        <v>2300</v>
      </c>
      <c r="E1224" s="43" t="n">
        <v>0.2363303</v>
      </c>
      <c r="F1224" s="43" t="n">
        <v>23.6330314</v>
      </c>
    </row>
    <row r="1225" customFormat="false" ht="11.25" hidden="false" customHeight="false" outlineLevel="0" collapsed="false">
      <c r="A1225" s="43" t="n">
        <v>2607</v>
      </c>
      <c r="B1225" s="43" t="n">
        <v>2607</v>
      </c>
      <c r="C1225" s="43" t="n">
        <v>801091104</v>
      </c>
      <c r="D1225" s="43" t="s">
        <v>2303</v>
      </c>
      <c r="E1225" s="43" t="n">
        <v>0.1724036</v>
      </c>
      <c r="F1225" s="43" t="n">
        <v>17.2403615</v>
      </c>
    </row>
    <row r="1226" customFormat="false" ht="11.25" hidden="false" customHeight="false" outlineLevel="0" collapsed="false">
      <c r="A1226" s="43" t="n">
        <v>2607</v>
      </c>
      <c r="B1226" s="43" t="n">
        <v>2607</v>
      </c>
      <c r="C1226" s="43" t="n">
        <v>801091106</v>
      </c>
      <c r="D1226" s="43" t="s">
        <v>2305</v>
      </c>
      <c r="E1226" s="43" t="n">
        <v>0.2398532</v>
      </c>
      <c r="F1226" s="43" t="n">
        <v>23.9853223</v>
      </c>
    </row>
    <row r="1227" customFormat="false" ht="11.25" hidden="false" customHeight="false" outlineLevel="0" collapsed="false">
      <c r="A1227" s="43" t="n">
        <v>2607</v>
      </c>
      <c r="B1227" s="43" t="n">
        <v>2607</v>
      </c>
      <c r="C1227" s="43" t="n">
        <v>801091108</v>
      </c>
      <c r="D1227" s="43" t="s">
        <v>2307</v>
      </c>
      <c r="E1227" s="43" t="n">
        <v>0.1895046</v>
      </c>
      <c r="F1227" s="43" t="n">
        <v>18.950462</v>
      </c>
    </row>
    <row r="1228" customFormat="false" ht="11.25" hidden="false" customHeight="false" outlineLevel="0" collapsed="false">
      <c r="A1228" s="43" t="n">
        <v>2607</v>
      </c>
      <c r="B1228" s="43" t="n">
        <v>2607</v>
      </c>
      <c r="C1228" s="43" t="n">
        <v>801091110</v>
      </c>
      <c r="D1228" s="43" t="s">
        <v>2309</v>
      </c>
      <c r="E1228" s="43" t="n">
        <v>0.1619082</v>
      </c>
      <c r="F1228" s="43" t="n">
        <v>16.1908228</v>
      </c>
    </row>
    <row r="1229" customFormat="false" ht="11.25" hidden="false" customHeight="false" outlineLevel="0" collapsed="false">
      <c r="A1229" s="43" t="n">
        <v>2609</v>
      </c>
      <c r="B1229" s="43" t="n">
        <v>2609</v>
      </c>
      <c r="C1229" s="43" t="n">
        <v>801031113</v>
      </c>
      <c r="D1229" s="43" t="s">
        <v>2217</v>
      </c>
      <c r="E1229" s="43" t="n">
        <v>0.6268311</v>
      </c>
      <c r="F1229" s="43" t="n">
        <v>62.6831062</v>
      </c>
    </row>
    <row r="1230" customFormat="false" ht="11.25" hidden="false" customHeight="false" outlineLevel="0" collapsed="false">
      <c r="A1230" s="43" t="n">
        <v>2609</v>
      </c>
      <c r="B1230" s="43" t="n">
        <v>2609</v>
      </c>
      <c r="C1230" s="43" t="n">
        <v>801031114</v>
      </c>
      <c r="D1230" s="43" t="s">
        <v>2218</v>
      </c>
      <c r="E1230" s="43" t="n">
        <v>0.1093576</v>
      </c>
      <c r="F1230" s="43" t="n">
        <v>10.9357603</v>
      </c>
    </row>
    <row r="1231" customFormat="false" ht="11.25" hidden="false" customHeight="false" outlineLevel="0" collapsed="false">
      <c r="A1231" s="43" t="n">
        <v>2609</v>
      </c>
      <c r="B1231" s="43" t="n">
        <v>2609</v>
      </c>
      <c r="C1231" s="43" t="n">
        <v>801031115</v>
      </c>
      <c r="D1231" s="43" t="s">
        <v>2219</v>
      </c>
      <c r="E1231" s="43" t="n">
        <v>0.2029313</v>
      </c>
      <c r="F1231" s="43" t="n">
        <v>20.2931289</v>
      </c>
    </row>
    <row r="1232" customFormat="false" ht="11.25" hidden="false" customHeight="false" outlineLevel="0" collapsed="false">
      <c r="A1232" s="43" t="n">
        <v>2609</v>
      </c>
      <c r="B1232" s="43" t="n">
        <v>2609</v>
      </c>
      <c r="C1232" s="43" t="n">
        <v>801061130</v>
      </c>
      <c r="D1232" s="43" t="s">
        <v>2266</v>
      </c>
      <c r="E1232" s="43" t="n">
        <v>0.06088</v>
      </c>
      <c r="F1232" s="43" t="n">
        <v>6.0880046</v>
      </c>
    </row>
    <row r="1233" customFormat="false" ht="11.25" hidden="false" customHeight="false" outlineLevel="0" collapsed="false">
      <c r="A1233" s="43" t="n">
        <v>2611</v>
      </c>
      <c r="B1233" s="43" t="n">
        <v>2611</v>
      </c>
      <c r="C1233" s="43" t="n">
        <v>101061542</v>
      </c>
      <c r="D1233" s="43" t="s">
        <v>54</v>
      </c>
      <c r="E1233" s="43" t="n">
        <v>0.0010701</v>
      </c>
      <c r="F1233" s="43" t="n">
        <v>0.1070054</v>
      </c>
    </row>
    <row r="1234" customFormat="false" ht="11.25" hidden="false" customHeight="false" outlineLevel="0" collapsed="false">
      <c r="A1234" s="43" t="n">
        <v>2611</v>
      </c>
      <c r="B1234" s="43" t="n">
        <v>2611</v>
      </c>
      <c r="C1234" s="43" t="n">
        <v>113021262</v>
      </c>
      <c r="D1234" s="43" t="s">
        <v>296</v>
      </c>
      <c r="E1234" s="43" t="n">
        <v>0.0007847</v>
      </c>
      <c r="F1234" s="43" t="n">
        <v>0.0784708</v>
      </c>
    </row>
    <row r="1235" customFormat="false" ht="11.25" hidden="false" customHeight="false" outlineLevel="0" collapsed="false">
      <c r="A1235" s="43" t="n">
        <v>2611</v>
      </c>
      <c r="B1235" s="43" t="n">
        <v>2611</v>
      </c>
      <c r="C1235" s="43" t="n">
        <v>801081091</v>
      </c>
      <c r="D1235" s="43" t="s">
        <v>2289</v>
      </c>
      <c r="E1235" s="43" t="n">
        <v>0.095627</v>
      </c>
      <c r="F1235" s="43" t="n">
        <v>9.5627023</v>
      </c>
    </row>
    <row r="1236" customFormat="false" ht="11.25" hidden="false" customHeight="false" outlineLevel="0" collapsed="false">
      <c r="A1236" s="43" t="n">
        <v>2611</v>
      </c>
      <c r="B1236" s="43" t="n">
        <v>2611</v>
      </c>
      <c r="C1236" s="43" t="n">
        <v>801081092</v>
      </c>
      <c r="D1236" s="43" t="s">
        <v>2290</v>
      </c>
      <c r="E1236" s="43" t="n">
        <v>0.1128192</v>
      </c>
      <c r="F1236" s="43" t="n">
        <v>11.2819192</v>
      </c>
    </row>
    <row r="1237" customFormat="false" ht="11.25" hidden="false" customHeight="false" outlineLevel="0" collapsed="false">
      <c r="A1237" s="43" t="n">
        <v>2611</v>
      </c>
      <c r="B1237" s="43" t="n">
        <v>2611</v>
      </c>
      <c r="C1237" s="43" t="n">
        <v>801081093</v>
      </c>
      <c r="D1237" s="43" t="s">
        <v>2291</v>
      </c>
      <c r="E1237" s="43" t="n">
        <v>0.1067912</v>
      </c>
      <c r="F1237" s="43" t="n">
        <v>10.6791223</v>
      </c>
    </row>
    <row r="1238" customFormat="false" ht="11.25" hidden="false" customHeight="false" outlineLevel="0" collapsed="false">
      <c r="A1238" s="43" t="n">
        <v>2611</v>
      </c>
      <c r="B1238" s="43" t="n">
        <v>2611</v>
      </c>
      <c r="C1238" s="43" t="n">
        <v>801081094</v>
      </c>
      <c r="D1238" s="43" t="s">
        <v>2292</v>
      </c>
      <c r="E1238" s="43" t="n">
        <v>0.0933443</v>
      </c>
      <c r="F1238" s="43" t="n">
        <v>9.3344309</v>
      </c>
    </row>
    <row r="1239" customFormat="false" ht="11.25" hidden="false" customHeight="false" outlineLevel="0" collapsed="false">
      <c r="A1239" s="43" t="n">
        <v>2611</v>
      </c>
      <c r="B1239" s="43" t="n">
        <v>2611</v>
      </c>
      <c r="C1239" s="43" t="n">
        <v>801081095</v>
      </c>
      <c r="D1239" s="43" t="s">
        <v>2293</v>
      </c>
      <c r="E1239" s="43" t="n">
        <v>0.1142816</v>
      </c>
      <c r="F1239" s="43" t="n">
        <v>11.4281624</v>
      </c>
    </row>
    <row r="1240" customFormat="false" ht="11.25" hidden="false" customHeight="false" outlineLevel="0" collapsed="false">
      <c r="A1240" s="43" t="n">
        <v>2611</v>
      </c>
      <c r="B1240" s="43" t="n">
        <v>2611</v>
      </c>
      <c r="C1240" s="43" t="n">
        <v>801081096</v>
      </c>
      <c r="D1240" s="43" t="s">
        <v>2294</v>
      </c>
      <c r="E1240" s="43" t="n">
        <v>0.0762591</v>
      </c>
      <c r="F1240" s="43" t="n">
        <v>7.6259105</v>
      </c>
    </row>
    <row r="1241" customFormat="false" ht="11.25" hidden="false" customHeight="false" outlineLevel="0" collapsed="false">
      <c r="A1241" s="43" t="n">
        <v>2611</v>
      </c>
      <c r="B1241" s="43" t="n">
        <v>2611</v>
      </c>
      <c r="C1241" s="43" t="n">
        <v>801081097</v>
      </c>
      <c r="D1241" s="43" t="s">
        <v>2295</v>
      </c>
      <c r="E1241" s="43" t="n">
        <v>0.0937723</v>
      </c>
      <c r="F1241" s="43" t="n">
        <v>9.3772325</v>
      </c>
    </row>
    <row r="1242" customFormat="false" ht="11.25" hidden="false" customHeight="false" outlineLevel="0" collapsed="false">
      <c r="A1242" s="43" t="n">
        <v>2611</v>
      </c>
      <c r="B1242" s="43" t="n">
        <v>2611</v>
      </c>
      <c r="C1242" s="43" t="n">
        <v>801081098</v>
      </c>
      <c r="D1242" s="43" t="s">
        <v>2296</v>
      </c>
      <c r="E1242" s="43" t="n">
        <v>0.1271936</v>
      </c>
      <c r="F1242" s="43" t="n">
        <v>12.719359</v>
      </c>
    </row>
    <row r="1243" customFormat="false" ht="11.25" hidden="false" customHeight="false" outlineLevel="0" collapsed="false">
      <c r="A1243" s="43" t="n">
        <v>2611</v>
      </c>
      <c r="B1243" s="43" t="n">
        <v>2611</v>
      </c>
      <c r="C1243" s="43" t="n">
        <v>801081133</v>
      </c>
      <c r="D1243" s="43" t="s">
        <v>2297</v>
      </c>
      <c r="E1243" s="43" t="n">
        <v>0.000107</v>
      </c>
      <c r="F1243" s="43" t="n">
        <v>0.0107006</v>
      </c>
    </row>
    <row r="1244" customFormat="false" ht="11.25" hidden="false" customHeight="false" outlineLevel="0" collapsed="false">
      <c r="A1244" s="43" t="n">
        <v>2611</v>
      </c>
      <c r="B1244" s="43" t="n">
        <v>2611</v>
      </c>
      <c r="C1244" s="43" t="n">
        <v>801101135</v>
      </c>
      <c r="D1244" s="43" t="s">
        <v>2311</v>
      </c>
      <c r="E1244" s="43" t="n">
        <v>0.0648452</v>
      </c>
      <c r="F1244" s="43" t="n">
        <v>6.4845231</v>
      </c>
    </row>
    <row r="1245" customFormat="false" ht="11.25" hidden="false" customHeight="false" outlineLevel="0" collapsed="false">
      <c r="A1245" s="43" t="n">
        <v>2611</v>
      </c>
      <c r="B1245" s="43" t="n">
        <v>2611</v>
      </c>
      <c r="C1245" s="43" t="n">
        <v>801101139</v>
      </c>
      <c r="D1245" s="43" t="s">
        <v>2315</v>
      </c>
      <c r="E1245" s="43" t="n">
        <v>0.0982665</v>
      </c>
      <c r="F1245" s="43" t="n">
        <v>9.8266495</v>
      </c>
    </row>
    <row r="1246" customFormat="false" ht="11.25" hidden="false" customHeight="false" outlineLevel="0" collapsed="false">
      <c r="A1246" s="43" t="n">
        <v>2611</v>
      </c>
      <c r="B1246" s="43" t="n">
        <v>2611</v>
      </c>
      <c r="C1246" s="43" t="n">
        <v>801111140</v>
      </c>
      <c r="D1246" s="43" t="s">
        <v>2316</v>
      </c>
      <c r="E1246" s="43" t="n">
        <v>0.0147311</v>
      </c>
      <c r="F1246" s="43" t="n">
        <v>1.4731055</v>
      </c>
    </row>
    <row r="1247" customFormat="false" ht="11.25" hidden="false" customHeight="false" outlineLevel="0" collapsed="false">
      <c r="A1247" s="43" t="n">
        <v>2611</v>
      </c>
      <c r="B1247" s="43" t="n">
        <v>2611</v>
      </c>
      <c r="C1247" s="43" t="n">
        <v>801111141</v>
      </c>
      <c r="D1247" s="43" t="s">
        <v>2317</v>
      </c>
      <c r="E1247" s="43" t="n">
        <v>0.000107</v>
      </c>
      <c r="F1247" s="43" t="n">
        <v>0.0107007</v>
      </c>
    </row>
    <row r="1248" customFormat="false" ht="11.25" hidden="false" customHeight="false" outlineLevel="0" collapsed="false">
      <c r="A1248" s="43" t="n">
        <v>2612</v>
      </c>
      <c r="B1248" s="43" t="n">
        <v>2612</v>
      </c>
      <c r="C1248" s="43" t="n">
        <v>801051051</v>
      </c>
      <c r="D1248" s="43" t="s">
        <v>2242</v>
      </c>
      <c r="E1248" s="43" t="n">
        <v>0.3406187</v>
      </c>
      <c r="F1248" s="43" t="n">
        <v>34.0618672</v>
      </c>
    </row>
    <row r="1249" customFormat="false" ht="11.25" hidden="false" customHeight="false" outlineLevel="0" collapsed="false">
      <c r="A1249" s="43" t="n">
        <v>2612</v>
      </c>
      <c r="B1249" s="43" t="n">
        <v>2612</v>
      </c>
      <c r="C1249" s="43" t="n">
        <v>801051060</v>
      </c>
      <c r="D1249" s="43" t="s">
        <v>2249</v>
      </c>
      <c r="E1249" s="43" t="n">
        <v>0.2507254</v>
      </c>
      <c r="F1249" s="43" t="n">
        <v>25.0725425</v>
      </c>
    </row>
    <row r="1250" customFormat="false" ht="11.25" hidden="false" customHeight="false" outlineLevel="0" collapsed="false">
      <c r="A1250" s="43" t="n">
        <v>2612</v>
      </c>
      <c r="B1250" s="43" t="n">
        <v>2612</v>
      </c>
      <c r="C1250" s="43" t="n">
        <v>801051124</v>
      </c>
      <c r="D1250" s="43" t="s">
        <v>2252</v>
      </c>
      <c r="E1250" s="43" t="n">
        <v>0.1977527</v>
      </c>
      <c r="F1250" s="43" t="n">
        <v>19.7752661</v>
      </c>
    </row>
    <row r="1251" customFormat="false" ht="11.25" hidden="false" customHeight="false" outlineLevel="0" collapsed="false">
      <c r="A1251" s="43" t="n">
        <v>2612</v>
      </c>
      <c r="B1251" s="43" t="n">
        <v>2612</v>
      </c>
      <c r="C1251" s="43" t="n">
        <v>801051125</v>
      </c>
      <c r="D1251" s="43" t="s">
        <v>2253</v>
      </c>
      <c r="E1251" s="43" t="n">
        <v>0.1098351</v>
      </c>
      <c r="F1251" s="43" t="n">
        <v>10.9835116</v>
      </c>
    </row>
    <row r="1252" customFormat="false" ht="11.25" hidden="false" customHeight="false" outlineLevel="0" collapsed="false">
      <c r="A1252" s="43" t="n">
        <v>2612</v>
      </c>
      <c r="B1252" s="43" t="n">
        <v>2612</v>
      </c>
      <c r="C1252" s="43" t="n">
        <v>801051127</v>
      </c>
      <c r="D1252" s="43" t="s">
        <v>2255</v>
      </c>
      <c r="E1252" s="43" t="n">
        <v>0.1010681</v>
      </c>
      <c r="F1252" s="43" t="n">
        <v>10.1068125</v>
      </c>
    </row>
    <row r="1253" customFormat="false" ht="11.25" hidden="false" customHeight="false" outlineLevel="0" collapsed="false">
      <c r="A1253" s="43" t="n">
        <v>2614</v>
      </c>
      <c r="B1253" s="43" t="n">
        <v>2614</v>
      </c>
      <c r="C1253" s="43" t="n">
        <v>801011001</v>
      </c>
      <c r="D1253" s="43" t="s">
        <v>2187</v>
      </c>
      <c r="E1253" s="43" t="n">
        <v>0.1232616</v>
      </c>
      <c r="F1253" s="43" t="n">
        <v>12.3261569</v>
      </c>
    </row>
    <row r="1254" customFormat="false" ht="11.25" hidden="false" customHeight="false" outlineLevel="0" collapsed="false">
      <c r="A1254" s="43" t="n">
        <v>2614</v>
      </c>
      <c r="B1254" s="43" t="n">
        <v>2614</v>
      </c>
      <c r="C1254" s="43" t="n">
        <v>801011005</v>
      </c>
      <c r="D1254" s="43" t="s">
        <v>2191</v>
      </c>
      <c r="E1254" s="43" t="n">
        <v>0.1449984</v>
      </c>
      <c r="F1254" s="43" t="n">
        <v>14.4998427</v>
      </c>
    </row>
    <row r="1255" customFormat="false" ht="11.25" hidden="false" customHeight="false" outlineLevel="0" collapsed="false">
      <c r="A1255" s="43" t="n">
        <v>2614</v>
      </c>
      <c r="B1255" s="43" t="n">
        <v>2614</v>
      </c>
      <c r="C1255" s="43" t="n">
        <v>801011013</v>
      </c>
      <c r="D1255" s="43" t="s">
        <v>2199</v>
      </c>
      <c r="E1255" s="43" t="n">
        <v>0.1515401</v>
      </c>
      <c r="F1255" s="43" t="n">
        <v>15.154011</v>
      </c>
    </row>
    <row r="1256" customFormat="false" ht="11.25" hidden="false" customHeight="false" outlineLevel="0" collapsed="false">
      <c r="A1256" s="43" t="n">
        <v>2614</v>
      </c>
      <c r="B1256" s="43" t="n">
        <v>2614</v>
      </c>
      <c r="C1256" s="43" t="n">
        <v>801011020</v>
      </c>
      <c r="D1256" s="43" t="s">
        <v>2206</v>
      </c>
      <c r="E1256" s="43" t="n">
        <v>0.1405172</v>
      </c>
      <c r="F1256" s="43" t="n">
        <v>14.0517177</v>
      </c>
    </row>
    <row r="1257" customFormat="false" ht="11.25" hidden="false" customHeight="false" outlineLevel="0" collapsed="false">
      <c r="A1257" s="43" t="n">
        <v>2614</v>
      </c>
      <c r="B1257" s="43" t="n">
        <v>2614</v>
      </c>
      <c r="C1257" s="43" t="n">
        <v>801011023</v>
      </c>
      <c r="D1257" s="43" t="s">
        <v>2209</v>
      </c>
      <c r="E1257" s="43" t="n">
        <v>0.15597</v>
      </c>
      <c r="F1257" s="43" t="n">
        <v>15.5969957</v>
      </c>
    </row>
    <row r="1258" customFormat="false" ht="11.25" hidden="false" customHeight="false" outlineLevel="0" collapsed="false">
      <c r="A1258" s="43" t="n">
        <v>2614</v>
      </c>
      <c r="B1258" s="43" t="n">
        <v>2614</v>
      </c>
      <c r="C1258" s="43" t="n">
        <v>801011024</v>
      </c>
      <c r="D1258" s="43" t="s">
        <v>2210</v>
      </c>
      <c r="E1258" s="43" t="n">
        <v>0.1511281</v>
      </c>
      <c r="F1258" s="43" t="n">
        <v>15.112805</v>
      </c>
    </row>
    <row r="1259" customFormat="false" ht="11.25" hidden="false" customHeight="false" outlineLevel="0" collapsed="false">
      <c r="A1259" s="43" t="n">
        <v>2614</v>
      </c>
      <c r="B1259" s="43" t="n">
        <v>2614</v>
      </c>
      <c r="C1259" s="43" t="n">
        <v>801011026</v>
      </c>
      <c r="D1259" s="43" t="s">
        <v>2212</v>
      </c>
      <c r="E1259" s="43" t="n">
        <v>0.1324302</v>
      </c>
      <c r="F1259" s="43" t="n">
        <v>13.2430182</v>
      </c>
    </row>
    <row r="1260" customFormat="false" ht="11.25" hidden="false" customHeight="false" outlineLevel="0" collapsed="false">
      <c r="A1260" s="43" t="n">
        <v>2614</v>
      </c>
      <c r="B1260" s="43" t="n">
        <v>2614</v>
      </c>
      <c r="C1260" s="43" t="n">
        <v>801011111</v>
      </c>
      <c r="D1260" s="43" t="s">
        <v>2213</v>
      </c>
      <c r="E1260" s="43" t="n">
        <v>0.0001545</v>
      </c>
      <c r="F1260" s="43" t="n">
        <v>0.0154528</v>
      </c>
    </row>
    <row r="1261" customFormat="false" ht="11.25" hidden="false" customHeight="false" outlineLevel="0" collapsed="false">
      <c r="A1261" s="43" t="n">
        <v>2615</v>
      </c>
      <c r="B1261" s="43" t="n">
        <v>2615</v>
      </c>
      <c r="C1261" s="43" t="n">
        <v>801011004</v>
      </c>
      <c r="D1261" s="43" t="s">
        <v>2190</v>
      </c>
      <c r="E1261" s="43" t="n">
        <v>0.0669475</v>
      </c>
      <c r="F1261" s="43" t="n">
        <v>6.6947511</v>
      </c>
    </row>
    <row r="1262" customFormat="false" ht="11.25" hidden="false" customHeight="false" outlineLevel="0" collapsed="false">
      <c r="A1262" s="43" t="n">
        <v>2615</v>
      </c>
      <c r="B1262" s="43" t="n">
        <v>2615</v>
      </c>
      <c r="C1262" s="43" t="n">
        <v>801011006</v>
      </c>
      <c r="D1262" s="43" t="s">
        <v>2192</v>
      </c>
      <c r="E1262" s="43" t="n">
        <v>0.1630203</v>
      </c>
      <c r="F1262" s="43" t="n">
        <v>16.3020321</v>
      </c>
    </row>
    <row r="1263" customFormat="false" ht="11.25" hidden="false" customHeight="false" outlineLevel="0" collapsed="false">
      <c r="A1263" s="43" t="n">
        <v>2615</v>
      </c>
      <c r="B1263" s="43" t="n">
        <v>2615</v>
      </c>
      <c r="C1263" s="43" t="n">
        <v>801011008</v>
      </c>
      <c r="D1263" s="43" t="s">
        <v>2194</v>
      </c>
      <c r="E1263" s="43" t="n">
        <v>0.1082574</v>
      </c>
      <c r="F1263" s="43" t="n">
        <v>10.825743</v>
      </c>
    </row>
    <row r="1264" customFormat="false" ht="11.25" hidden="false" customHeight="false" outlineLevel="0" collapsed="false">
      <c r="A1264" s="43" t="n">
        <v>2615</v>
      </c>
      <c r="B1264" s="43" t="n">
        <v>2615</v>
      </c>
      <c r="C1264" s="43" t="n">
        <v>801011009</v>
      </c>
      <c r="D1264" s="43" t="s">
        <v>2195</v>
      </c>
      <c r="E1264" s="43" t="n">
        <v>0.0761426</v>
      </c>
      <c r="F1264" s="43" t="n">
        <v>7.6142583</v>
      </c>
    </row>
    <row r="1265" customFormat="false" ht="11.25" hidden="false" customHeight="false" outlineLevel="0" collapsed="false">
      <c r="A1265" s="43" t="n">
        <v>2615</v>
      </c>
      <c r="B1265" s="43" t="n">
        <v>2615</v>
      </c>
      <c r="C1265" s="43" t="n">
        <v>801011010</v>
      </c>
      <c r="D1265" s="43" t="s">
        <v>2196</v>
      </c>
      <c r="E1265" s="43" t="n">
        <v>0.0458169</v>
      </c>
      <c r="F1265" s="43" t="n">
        <v>4.5816916</v>
      </c>
    </row>
    <row r="1266" customFormat="false" ht="11.25" hidden="false" customHeight="false" outlineLevel="0" collapsed="false">
      <c r="A1266" s="43" t="n">
        <v>2615</v>
      </c>
      <c r="B1266" s="43" t="n">
        <v>2615</v>
      </c>
      <c r="C1266" s="43" t="n">
        <v>801011014</v>
      </c>
      <c r="D1266" s="43" t="s">
        <v>2200</v>
      </c>
      <c r="E1266" s="43" t="n">
        <v>0.0693708</v>
      </c>
      <c r="F1266" s="43" t="n">
        <v>6.9370844</v>
      </c>
    </row>
    <row r="1267" customFormat="false" ht="11.25" hidden="false" customHeight="false" outlineLevel="0" collapsed="false">
      <c r="A1267" s="43" t="n">
        <v>2615</v>
      </c>
      <c r="B1267" s="43" t="n">
        <v>2615</v>
      </c>
      <c r="C1267" s="43" t="n">
        <v>801011015</v>
      </c>
      <c r="D1267" s="43" t="s">
        <v>2201</v>
      </c>
      <c r="E1267" s="43" t="n">
        <v>0.104815</v>
      </c>
      <c r="F1267" s="43" t="n">
        <v>10.481499</v>
      </c>
    </row>
    <row r="1268" customFormat="false" ht="11.25" hidden="false" customHeight="false" outlineLevel="0" collapsed="false">
      <c r="A1268" s="43" t="n">
        <v>2615</v>
      </c>
      <c r="B1268" s="43" t="n">
        <v>2615</v>
      </c>
      <c r="C1268" s="43" t="n">
        <v>801011017</v>
      </c>
      <c r="D1268" s="43" t="s">
        <v>2203</v>
      </c>
      <c r="E1268" s="43" t="n">
        <v>0.0826199</v>
      </c>
      <c r="F1268" s="43" t="n">
        <v>8.261994</v>
      </c>
    </row>
    <row r="1269" customFormat="false" ht="11.25" hidden="false" customHeight="false" outlineLevel="0" collapsed="false">
      <c r="A1269" s="43" t="n">
        <v>2615</v>
      </c>
      <c r="B1269" s="43" t="n">
        <v>2615</v>
      </c>
      <c r="C1269" s="43" t="n">
        <v>801011019</v>
      </c>
      <c r="D1269" s="43" t="s">
        <v>2205</v>
      </c>
      <c r="E1269" s="43" t="n">
        <v>0.1529873</v>
      </c>
      <c r="F1269" s="43" t="n">
        <v>15.2987298</v>
      </c>
    </row>
    <row r="1270" customFormat="false" ht="11.25" hidden="false" customHeight="false" outlineLevel="0" collapsed="false">
      <c r="A1270" s="43" t="n">
        <v>2615</v>
      </c>
      <c r="B1270" s="43" t="n">
        <v>2615</v>
      </c>
      <c r="C1270" s="43" t="n">
        <v>801011022</v>
      </c>
      <c r="D1270" s="43" t="s">
        <v>2208</v>
      </c>
      <c r="E1270" s="43" t="n">
        <v>0.071228</v>
      </c>
      <c r="F1270" s="43" t="n">
        <v>7.1227965</v>
      </c>
    </row>
    <row r="1271" customFormat="false" ht="11.25" hidden="false" customHeight="false" outlineLevel="0" collapsed="false">
      <c r="A1271" s="43" t="n">
        <v>2615</v>
      </c>
      <c r="B1271" s="43" t="n">
        <v>2615</v>
      </c>
      <c r="C1271" s="43" t="n">
        <v>801011025</v>
      </c>
      <c r="D1271" s="43" t="s">
        <v>2211</v>
      </c>
      <c r="E1271" s="43" t="n">
        <v>0.0583865</v>
      </c>
      <c r="F1271" s="43" t="n">
        <v>5.8386538</v>
      </c>
    </row>
    <row r="1272" customFormat="false" ht="11.25" hidden="false" customHeight="false" outlineLevel="0" collapsed="false">
      <c r="A1272" s="43" t="n">
        <v>2615</v>
      </c>
      <c r="B1272" s="43" t="n">
        <v>2615</v>
      </c>
      <c r="C1272" s="43" t="n">
        <v>801011112</v>
      </c>
      <c r="D1272" s="43" t="s">
        <v>2214</v>
      </c>
      <c r="E1272" s="43" t="n">
        <v>0.0004077</v>
      </c>
      <c r="F1272" s="43" t="n">
        <v>0.0407664</v>
      </c>
    </row>
    <row r="1273" customFormat="false" ht="11.25" hidden="false" customHeight="false" outlineLevel="0" collapsed="false">
      <c r="A1273" s="43" t="n">
        <v>2617</v>
      </c>
      <c r="B1273" s="43" t="n">
        <v>2617</v>
      </c>
      <c r="C1273" s="43" t="n">
        <v>801011002</v>
      </c>
      <c r="D1273" s="43" t="s">
        <v>2188</v>
      </c>
      <c r="E1273" s="43" t="n">
        <v>0.2050177</v>
      </c>
      <c r="F1273" s="43" t="n">
        <v>20.5017685</v>
      </c>
    </row>
    <row r="1274" customFormat="false" ht="11.25" hidden="false" customHeight="false" outlineLevel="0" collapsed="false">
      <c r="A1274" s="43" t="n">
        <v>2617</v>
      </c>
      <c r="B1274" s="43" t="n">
        <v>2617</v>
      </c>
      <c r="C1274" s="43" t="n">
        <v>801011003</v>
      </c>
      <c r="D1274" s="43" t="s">
        <v>2189</v>
      </c>
      <c r="E1274" s="43" t="n">
        <v>0.2157431</v>
      </c>
      <c r="F1274" s="43" t="n">
        <v>21.5743057</v>
      </c>
    </row>
    <row r="1275" customFormat="false" ht="11.25" hidden="false" customHeight="false" outlineLevel="0" collapsed="false">
      <c r="A1275" s="43" t="n">
        <v>2617</v>
      </c>
      <c r="B1275" s="43" t="n">
        <v>2617</v>
      </c>
      <c r="C1275" s="43" t="n">
        <v>801011007</v>
      </c>
      <c r="D1275" s="43" t="s">
        <v>2193</v>
      </c>
      <c r="E1275" s="43" t="n">
        <v>0.1639031</v>
      </c>
      <c r="F1275" s="43" t="n">
        <v>16.3903106</v>
      </c>
    </row>
    <row r="1276" customFormat="false" ht="11.25" hidden="false" customHeight="false" outlineLevel="0" collapsed="false">
      <c r="A1276" s="43" t="n">
        <v>2617</v>
      </c>
      <c r="B1276" s="43" t="n">
        <v>2617</v>
      </c>
      <c r="C1276" s="43" t="n">
        <v>801011011</v>
      </c>
      <c r="D1276" s="43" t="s">
        <v>2197</v>
      </c>
      <c r="E1276" s="43" t="n">
        <v>0.1018924</v>
      </c>
      <c r="F1276" s="43" t="n">
        <v>10.1892367</v>
      </c>
    </row>
    <row r="1277" customFormat="false" ht="11.25" hidden="false" customHeight="false" outlineLevel="0" collapsed="false">
      <c r="A1277" s="43" t="n">
        <v>2617</v>
      </c>
      <c r="B1277" s="43" t="n">
        <v>2617</v>
      </c>
      <c r="C1277" s="43" t="n">
        <v>801011012</v>
      </c>
      <c r="D1277" s="43" t="s">
        <v>2198</v>
      </c>
      <c r="E1277" s="43" t="n">
        <v>0.0003082</v>
      </c>
      <c r="F1277" s="43" t="n">
        <v>0.0308204</v>
      </c>
    </row>
    <row r="1278" customFormat="false" ht="11.25" hidden="false" customHeight="false" outlineLevel="0" collapsed="false">
      <c r="A1278" s="43" t="n">
        <v>2617</v>
      </c>
      <c r="B1278" s="43" t="n">
        <v>2617</v>
      </c>
      <c r="C1278" s="43" t="n">
        <v>801011016</v>
      </c>
      <c r="D1278" s="43" t="s">
        <v>2202</v>
      </c>
      <c r="E1278" s="43" t="n">
        <v>0.2236331</v>
      </c>
      <c r="F1278" s="43" t="n">
        <v>22.3633074</v>
      </c>
    </row>
    <row r="1279" customFormat="false" ht="11.25" hidden="false" customHeight="false" outlineLevel="0" collapsed="false">
      <c r="A1279" s="43" t="n">
        <v>2617</v>
      </c>
      <c r="B1279" s="43" t="n">
        <v>2617</v>
      </c>
      <c r="C1279" s="43" t="n">
        <v>801011018</v>
      </c>
      <c r="D1279" s="43" t="s">
        <v>2204</v>
      </c>
      <c r="E1279" s="43" t="n">
        <v>0.0044998</v>
      </c>
      <c r="F1279" s="43" t="n">
        <v>0.4499768</v>
      </c>
    </row>
    <row r="1280" customFormat="false" ht="11.25" hidden="false" customHeight="false" outlineLevel="0" collapsed="false">
      <c r="A1280" s="43" t="n">
        <v>2617</v>
      </c>
      <c r="B1280" s="43" t="n">
        <v>2617</v>
      </c>
      <c r="C1280" s="43" t="n">
        <v>801011021</v>
      </c>
      <c r="D1280" s="43" t="s">
        <v>2207</v>
      </c>
      <c r="E1280" s="43" t="n">
        <v>0.084263</v>
      </c>
      <c r="F1280" s="43" t="n">
        <v>8.4263045</v>
      </c>
    </row>
    <row r="1281" customFormat="false" ht="11.25" hidden="false" customHeight="false" outlineLevel="0" collapsed="false">
      <c r="A1281" s="43" t="n">
        <v>2617</v>
      </c>
      <c r="B1281" s="43" t="n">
        <v>2617</v>
      </c>
      <c r="C1281" s="43" t="n">
        <v>801011111</v>
      </c>
      <c r="D1281" s="43" t="s">
        <v>2213</v>
      </c>
      <c r="E1281" s="43" t="n">
        <v>0.0003082</v>
      </c>
      <c r="F1281" s="43" t="n">
        <v>0.0308204</v>
      </c>
    </row>
    <row r="1282" customFormat="false" ht="11.25" hidden="false" customHeight="false" outlineLevel="0" collapsed="false">
      <c r="A1282" s="43" t="n">
        <v>2617</v>
      </c>
      <c r="B1282" s="43" t="n">
        <v>2617</v>
      </c>
      <c r="C1282" s="43" t="n">
        <v>801101134</v>
      </c>
      <c r="D1282" s="43" t="s">
        <v>2310</v>
      </c>
      <c r="E1282" s="43" t="n">
        <v>0.0002157</v>
      </c>
      <c r="F1282" s="43" t="n">
        <v>0.0215744</v>
      </c>
    </row>
    <row r="1283" customFormat="false" ht="11.25" hidden="false" customHeight="false" outlineLevel="0" collapsed="false">
      <c r="A1283" s="43" t="n">
        <v>2617</v>
      </c>
      <c r="B1283" s="43" t="n">
        <v>2617</v>
      </c>
      <c r="C1283" s="43" t="n">
        <v>801101138</v>
      </c>
      <c r="D1283" s="43" t="s">
        <v>2314</v>
      </c>
      <c r="E1283" s="43" t="n">
        <v>0.0001233</v>
      </c>
      <c r="F1283" s="43" t="n">
        <v>0.0123282</v>
      </c>
    </row>
    <row r="1284" customFormat="false" ht="11.25" hidden="false" customHeight="false" outlineLevel="0" collapsed="false">
      <c r="A1284" s="43" t="n">
        <v>2618</v>
      </c>
      <c r="B1284" s="43" t="n">
        <v>2618</v>
      </c>
      <c r="C1284" s="43" t="n">
        <v>101061542</v>
      </c>
      <c r="D1284" s="43" t="s">
        <v>54</v>
      </c>
      <c r="E1284" s="43" t="n">
        <v>0.7888538</v>
      </c>
      <c r="F1284" s="43" t="n">
        <v>78.8853808</v>
      </c>
    </row>
    <row r="1285" customFormat="false" ht="11.25" hidden="false" customHeight="false" outlineLevel="0" collapsed="false">
      <c r="A1285" s="43" t="n">
        <v>2618</v>
      </c>
      <c r="B1285" s="43" t="n">
        <v>2618</v>
      </c>
      <c r="C1285" s="43" t="n">
        <v>801041043</v>
      </c>
      <c r="D1285" s="43" t="s">
        <v>2227</v>
      </c>
      <c r="E1285" s="43" t="n">
        <v>0.2111462</v>
      </c>
      <c r="F1285" s="43" t="n">
        <v>21.1146192</v>
      </c>
    </row>
    <row r="1286" customFormat="false" ht="11.25" hidden="false" customHeight="false" outlineLevel="0" collapsed="false">
      <c r="A1286" s="43" t="n">
        <v>2619</v>
      </c>
      <c r="B1286" s="43" t="n">
        <v>2619</v>
      </c>
      <c r="C1286" s="43" t="n">
        <v>101021012</v>
      </c>
      <c r="D1286" s="43" t="s">
        <v>34</v>
      </c>
      <c r="E1286" s="43" t="n">
        <v>1</v>
      </c>
      <c r="F1286" s="43" t="n">
        <v>99.9999999</v>
      </c>
    </row>
    <row r="1287" customFormat="false" ht="11.25" hidden="false" customHeight="false" outlineLevel="0" collapsed="false">
      <c r="A1287" s="43" t="n">
        <v>2620</v>
      </c>
      <c r="B1287" s="43" t="n">
        <v>2620</v>
      </c>
      <c r="C1287" s="43" t="n">
        <v>101021008</v>
      </c>
      <c r="D1287" s="43" t="s">
        <v>30</v>
      </c>
      <c r="E1287" s="43" t="n">
        <v>0.2104049</v>
      </c>
      <c r="F1287" s="43" t="n">
        <v>21.0404873</v>
      </c>
    </row>
    <row r="1288" customFormat="false" ht="11.25" hidden="false" customHeight="false" outlineLevel="0" collapsed="false">
      <c r="A1288" s="43" t="n">
        <v>2620</v>
      </c>
      <c r="B1288" s="43" t="n">
        <v>2620</v>
      </c>
      <c r="C1288" s="43" t="n">
        <v>101021009</v>
      </c>
      <c r="D1288" s="43" t="s">
        <v>31</v>
      </c>
      <c r="E1288" s="43" t="n">
        <v>0.2762216</v>
      </c>
      <c r="F1288" s="43" t="n">
        <v>27.6221587</v>
      </c>
    </row>
    <row r="1289" customFormat="false" ht="11.25" hidden="false" customHeight="false" outlineLevel="0" collapsed="false">
      <c r="A1289" s="43" t="n">
        <v>2620</v>
      </c>
      <c r="B1289" s="43" t="n">
        <v>2620</v>
      </c>
      <c r="C1289" s="43" t="n">
        <v>101021010</v>
      </c>
      <c r="D1289" s="43" t="s">
        <v>32</v>
      </c>
      <c r="E1289" s="43" t="n">
        <v>0.1216312</v>
      </c>
      <c r="F1289" s="43" t="n">
        <v>12.1631193</v>
      </c>
    </row>
    <row r="1290" customFormat="false" ht="11.25" hidden="false" customHeight="false" outlineLevel="0" collapsed="false">
      <c r="A1290" s="43" t="n">
        <v>2620</v>
      </c>
      <c r="B1290" s="43" t="n">
        <v>2620</v>
      </c>
      <c r="C1290" s="43" t="n">
        <v>101021011</v>
      </c>
      <c r="D1290" s="43" t="s">
        <v>33</v>
      </c>
      <c r="E1290" s="43" t="n">
        <v>0.240508</v>
      </c>
      <c r="F1290" s="43" t="n">
        <v>24.0508024</v>
      </c>
    </row>
    <row r="1291" customFormat="false" ht="11.25" hidden="false" customHeight="false" outlineLevel="0" collapsed="false">
      <c r="A1291" s="43" t="n">
        <v>2620</v>
      </c>
      <c r="B1291" s="43" t="n">
        <v>2620</v>
      </c>
      <c r="C1291" s="43" t="n">
        <v>101021012</v>
      </c>
      <c r="D1291" s="43" t="s">
        <v>34</v>
      </c>
      <c r="E1291" s="43" t="n">
        <v>0.0794586</v>
      </c>
      <c r="F1291" s="43" t="n">
        <v>7.9458584</v>
      </c>
    </row>
    <row r="1292" customFormat="false" ht="11.25" hidden="false" customHeight="false" outlineLevel="0" collapsed="false">
      <c r="A1292" s="43" t="n">
        <v>2620</v>
      </c>
      <c r="B1292" s="43" t="n">
        <v>2620</v>
      </c>
      <c r="C1292" s="43" t="n">
        <v>101061542</v>
      </c>
      <c r="D1292" s="43" t="s">
        <v>54</v>
      </c>
      <c r="E1292" s="43" t="n">
        <v>0.0487763</v>
      </c>
      <c r="F1292" s="43" t="n">
        <v>4.8776342</v>
      </c>
    </row>
    <row r="1293" customFormat="false" ht="11.25" hidden="false" customHeight="false" outlineLevel="0" collapsed="false">
      <c r="A1293" s="43" t="n">
        <v>2620</v>
      </c>
      <c r="B1293" s="43" t="n">
        <v>2620</v>
      </c>
      <c r="C1293" s="43" t="n">
        <v>801031031</v>
      </c>
      <c r="D1293" s="43" t="s">
        <v>2215</v>
      </c>
      <c r="E1293" s="43" t="n">
        <v>0.0107913</v>
      </c>
      <c r="F1293" s="43" t="n">
        <v>1.0791302</v>
      </c>
    </row>
    <row r="1294" customFormat="false" ht="11.25" hidden="false" customHeight="false" outlineLevel="0" collapsed="false">
      <c r="A1294" s="43" t="n">
        <v>2620</v>
      </c>
      <c r="B1294" s="43" t="n">
        <v>2620</v>
      </c>
      <c r="C1294" s="43" t="n">
        <v>801031032</v>
      </c>
      <c r="D1294" s="43" t="s">
        <v>2216</v>
      </c>
      <c r="E1294" s="43" t="n">
        <v>0.0009671</v>
      </c>
      <c r="F1294" s="43" t="n">
        <v>0.0967145</v>
      </c>
    </row>
    <row r="1295" customFormat="false" ht="11.25" hidden="false" customHeight="false" outlineLevel="0" collapsed="false">
      <c r="A1295" s="43" t="n">
        <v>2620</v>
      </c>
      <c r="B1295" s="43" t="n">
        <v>2620</v>
      </c>
      <c r="C1295" s="43" t="n">
        <v>801031113</v>
      </c>
      <c r="D1295" s="43" t="s">
        <v>2217</v>
      </c>
      <c r="E1295" s="43" t="n">
        <v>0.0066597</v>
      </c>
      <c r="F1295" s="43" t="n">
        <v>0.6659739</v>
      </c>
    </row>
    <row r="1296" customFormat="false" ht="11.25" hidden="false" customHeight="false" outlineLevel="0" collapsed="false">
      <c r="A1296" s="43" t="n">
        <v>2620</v>
      </c>
      <c r="B1296" s="43" t="n">
        <v>2620</v>
      </c>
      <c r="C1296" s="43" t="n">
        <v>801111140</v>
      </c>
      <c r="D1296" s="43" t="s">
        <v>2316</v>
      </c>
      <c r="E1296" s="43" t="n">
        <v>0.0037159</v>
      </c>
      <c r="F1296" s="43" t="n">
        <v>0.3715872</v>
      </c>
    </row>
    <row r="1297" customFormat="false" ht="11.25" hidden="false" customHeight="false" outlineLevel="0" collapsed="false">
      <c r="A1297" s="43" t="n">
        <v>2620</v>
      </c>
      <c r="B1297" s="43" t="n">
        <v>2620</v>
      </c>
      <c r="C1297" s="43" t="n">
        <v>801111141</v>
      </c>
      <c r="D1297" s="43" t="s">
        <v>2317</v>
      </c>
      <c r="E1297" s="43" t="n">
        <v>0.0008653</v>
      </c>
      <c r="F1297" s="43" t="n">
        <v>0.086534</v>
      </c>
    </row>
    <row r="1298" customFormat="false" ht="11.25" hidden="false" customHeight="false" outlineLevel="0" collapsed="false">
      <c r="A1298" s="43" t="n">
        <v>2621</v>
      </c>
      <c r="B1298" s="43" t="n">
        <v>2621</v>
      </c>
      <c r="C1298" s="43" t="n">
        <v>101021011</v>
      </c>
      <c r="D1298" s="43" t="s">
        <v>33</v>
      </c>
      <c r="E1298" s="43" t="n">
        <v>0.9840206</v>
      </c>
      <c r="F1298" s="43" t="n">
        <v>98.4020566</v>
      </c>
    </row>
    <row r="1299" customFormat="false" ht="11.25" hidden="false" customHeight="false" outlineLevel="0" collapsed="false">
      <c r="A1299" s="43" t="n">
        <v>2621</v>
      </c>
      <c r="B1299" s="43" t="n">
        <v>2621</v>
      </c>
      <c r="C1299" s="43" t="n">
        <v>101061542</v>
      </c>
      <c r="D1299" s="43" t="s">
        <v>54</v>
      </c>
      <c r="E1299" s="43" t="n">
        <v>0.0159794</v>
      </c>
      <c r="F1299" s="43" t="n">
        <v>1.5979434</v>
      </c>
    </row>
    <row r="1300" customFormat="false" ht="11.25" hidden="false" customHeight="false" outlineLevel="0" collapsed="false">
      <c r="A1300" s="43" t="n">
        <v>2622</v>
      </c>
      <c r="B1300" s="43" t="n">
        <v>2622</v>
      </c>
      <c r="C1300" s="43" t="n">
        <v>101021007</v>
      </c>
      <c r="D1300" s="43" t="s">
        <v>28</v>
      </c>
      <c r="E1300" s="43" t="n">
        <v>0.9401144</v>
      </c>
      <c r="F1300" s="43" t="n">
        <v>94.0114385</v>
      </c>
    </row>
    <row r="1301" customFormat="false" ht="11.25" hidden="false" customHeight="false" outlineLevel="0" collapsed="false">
      <c r="A1301" s="43" t="n">
        <v>2622</v>
      </c>
      <c r="B1301" s="43" t="n">
        <v>2622</v>
      </c>
      <c r="C1301" s="43" t="n">
        <v>101021011</v>
      </c>
      <c r="D1301" s="43" t="s">
        <v>33</v>
      </c>
      <c r="E1301" s="43" t="n">
        <v>0.0467896</v>
      </c>
      <c r="F1301" s="43" t="n">
        <v>4.6789575</v>
      </c>
    </row>
    <row r="1302" customFormat="false" ht="11.25" hidden="false" customHeight="false" outlineLevel="0" collapsed="false">
      <c r="A1302" s="43" t="n">
        <v>2622</v>
      </c>
      <c r="B1302" s="43" t="n">
        <v>2622</v>
      </c>
      <c r="C1302" s="43" t="n">
        <v>101041022</v>
      </c>
      <c r="D1302" s="43" t="s">
        <v>45</v>
      </c>
      <c r="E1302" s="43" t="n">
        <v>0.0003814</v>
      </c>
      <c r="F1302" s="43" t="n">
        <v>0.0381439</v>
      </c>
    </row>
    <row r="1303" customFormat="false" ht="11.25" hidden="false" customHeight="false" outlineLevel="0" collapsed="false">
      <c r="A1303" s="43" t="n">
        <v>2622</v>
      </c>
      <c r="B1303" s="43" t="n">
        <v>2622</v>
      </c>
      <c r="C1303" s="43" t="n">
        <v>101041024</v>
      </c>
      <c r="D1303" s="43" t="s">
        <v>47</v>
      </c>
      <c r="E1303" s="43" t="n">
        <v>0.0048315</v>
      </c>
      <c r="F1303" s="43" t="n">
        <v>0.4831538</v>
      </c>
    </row>
    <row r="1304" customFormat="false" ht="11.25" hidden="false" customHeight="false" outlineLevel="0" collapsed="false">
      <c r="A1304" s="43" t="n">
        <v>2622</v>
      </c>
      <c r="B1304" s="43" t="n">
        <v>2622</v>
      </c>
      <c r="C1304" s="43" t="n">
        <v>114011275</v>
      </c>
      <c r="D1304" s="43" t="s">
        <v>309</v>
      </c>
      <c r="E1304" s="43" t="n">
        <v>0.0078831</v>
      </c>
      <c r="F1304" s="43" t="n">
        <v>0.7883063</v>
      </c>
    </row>
    <row r="1305" customFormat="false" ht="11.25" hidden="false" customHeight="false" outlineLevel="0" collapsed="false">
      <c r="A1305" s="43" t="n">
        <v>2623</v>
      </c>
      <c r="B1305" s="43" t="n">
        <v>2623</v>
      </c>
      <c r="C1305" s="43" t="n">
        <v>101021011</v>
      </c>
      <c r="D1305" s="43" t="s">
        <v>33</v>
      </c>
      <c r="E1305" s="43" t="n">
        <v>1</v>
      </c>
      <c r="F1305" s="43" t="n">
        <v>100</v>
      </c>
    </row>
    <row r="1306" customFormat="false" ht="11.25" hidden="false" customHeight="false" outlineLevel="0" collapsed="false">
      <c r="A1306" s="43" t="n">
        <v>2624</v>
      </c>
      <c r="B1306" s="43" t="n">
        <v>2624</v>
      </c>
      <c r="C1306" s="43" t="n">
        <v>101031016</v>
      </c>
      <c r="D1306" s="43" t="s">
        <v>39</v>
      </c>
      <c r="E1306" s="43" t="n">
        <v>1</v>
      </c>
      <c r="F1306" s="43" t="n">
        <v>100</v>
      </c>
    </row>
    <row r="1307" customFormat="false" ht="11.25" hidden="false" customHeight="false" outlineLevel="0" collapsed="false">
      <c r="A1307" s="43" t="n">
        <v>2625</v>
      </c>
      <c r="B1307" s="43" t="n">
        <v>2625</v>
      </c>
      <c r="C1307" s="43" t="n">
        <v>101031016</v>
      </c>
      <c r="D1307" s="43" t="s">
        <v>39</v>
      </c>
      <c r="E1307" s="43" t="n">
        <v>1</v>
      </c>
      <c r="F1307" s="43" t="n">
        <v>100</v>
      </c>
    </row>
    <row r="1308" customFormat="false" ht="11.25" hidden="false" customHeight="false" outlineLevel="0" collapsed="false">
      <c r="A1308" s="43" t="n">
        <v>2626</v>
      </c>
      <c r="B1308" s="43" t="n">
        <v>2626</v>
      </c>
      <c r="C1308" s="43" t="n">
        <v>101031015</v>
      </c>
      <c r="D1308" s="43" t="s">
        <v>38</v>
      </c>
      <c r="E1308" s="43" t="n">
        <v>1</v>
      </c>
      <c r="F1308" s="43" t="n">
        <v>100</v>
      </c>
    </row>
    <row r="1309" customFormat="false" ht="11.25" hidden="false" customHeight="false" outlineLevel="0" collapsed="false">
      <c r="A1309" s="43" t="n">
        <v>2627</v>
      </c>
      <c r="B1309" s="43" t="n">
        <v>2627</v>
      </c>
      <c r="C1309" s="43" t="n">
        <v>101031016</v>
      </c>
      <c r="D1309" s="43" t="s">
        <v>39</v>
      </c>
      <c r="E1309" s="43" t="n">
        <v>1</v>
      </c>
      <c r="F1309" s="43" t="n">
        <v>99.9999995</v>
      </c>
    </row>
    <row r="1310" customFormat="false" ht="11.25" hidden="false" customHeight="false" outlineLevel="0" collapsed="false">
      <c r="A1310" s="43" t="n">
        <v>2628</v>
      </c>
      <c r="B1310" s="43" t="n">
        <v>2628</v>
      </c>
      <c r="C1310" s="43" t="n">
        <v>101031016</v>
      </c>
      <c r="D1310" s="43" t="s">
        <v>39</v>
      </c>
      <c r="E1310" s="43" t="n">
        <v>1</v>
      </c>
      <c r="F1310" s="43" t="n">
        <v>99.9999984</v>
      </c>
    </row>
    <row r="1311" customFormat="false" ht="11.25" hidden="false" customHeight="false" outlineLevel="0" collapsed="false">
      <c r="A1311" s="43" t="n">
        <v>2629</v>
      </c>
      <c r="B1311" s="43" t="n">
        <v>2629</v>
      </c>
      <c r="C1311" s="43" t="n">
        <v>101031015</v>
      </c>
      <c r="D1311" s="43" t="s">
        <v>38</v>
      </c>
      <c r="E1311" s="43" t="n">
        <v>0.9431929</v>
      </c>
      <c r="F1311" s="43" t="n">
        <v>94.3192933</v>
      </c>
    </row>
    <row r="1312" customFormat="false" ht="11.25" hidden="false" customHeight="false" outlineLevel="0" collapsed="false">
      <c r="A1312" s="43" t="n">
        <v>2629</v>
      </c>
      <c r="B1312" s="43" t="n">
        <v>2629</v>
      </c>
      <c r="C1312" s="43" t="n">
        <v>113021260</v>
      </c>
      <c r="D1312" s="43" t="s">
        <v>294</v>
      </c>
      <c r="E1312" s="43" t="n">
        <v>0.0058766</v>
      </c>
      <c r="F1312" s="43" t="n">
        <v>0.5876589</v>
      </c>
    </row>
    <row r="1313" customFormat="false" ht="11.25" hidden="false" customHeight="false" outlineLevel="0" collapsed="false">
      <c r="A1313" s="43" t="n">
        <v>2629</v>
      </c>
      <c r="B1313" s="43" t="n">
        <v>2629</v>
      </c>
      <c r="C1313" s="43" t="n">
        <v>113021262</v>
      </c>
      <c r="D1313" s="43" t="s">
        <v>296</v>
      </c>
      <c r="E1313" s="43" t="n">
        <v>0.0509305</v>
      </c>
      <c r="F1313" s="43" t="n">
        <v>5.0930478</v>
      </c>
    </row>
    <row r="1314" customFormat="false" ht="11.25" hidden="false" customHeight="false" outlineLevel="0" collapsed="false">
      <c r="A1314" s="43" t="n">
        <v>2630</v>
      </c>
      <c r="B1314" s="43" t="n">
        <v>2630</v>
      </c>
      <c r="C1314" s="43" t="n">
        <v>101031013</v>
      </c>
      <c r="D1314" s="43" t="s">
        <v>35</v>
      </c>
      <c r="E1314" s="43" t="n">
        <v>0.0081835</v>
      </c>
      <c r="F1314" s="43" t="n">
        <v>0.8183496</v>
      </c>
    </row>
    <row r="1315" customFormat="false" ht="11.25" hidden="false" customHeight="false" outlineLevel="0" collapsed="false">
      <c r="A1315" s="43" t="n">
        <v>2630</v>
      </c>
      <c r="B1315" s="43" t="n">
        <v>2630</v>
      </c>
      <c r="C1315" s="43" t="n">
        <v>101031014</v>
      </c>
      <c r="D1315" s="43" t="s">
        <v>37</v>
      </c>
      <c r="E1315" s="43" t="n">
        <v>0.774781</v>
      </c>
      <c r="F1315" s="43" t="n">
        <v>77.4780979</v>
      </c>
    </row>
    <row r="1316" customFormat="false" ht="11.25" hidden="false" customHeight="false" outlineLevel="0" collapsed="false">
      <c r="A1316" s="43" t="n">
        <v>2630</v>
      </c>
      <c r="B1316" s="43" t="n">
        <v>2630</v>
      </c>
      <c r="C1316" s="43" t="n">
        <v>101031015</v>
      </c>
      <c r="D1316" s="43" t="s">
        <v>38</v>
      </c>
      <c r="E1316" s="43" t="n">
        <v>0.2126556</v>
      </c>
      <c r="F1316" s="43" t="n">
        <v>21.2655625</v>
      </c>
    </row>
    <row r="1317" customFormat="false" ht="11.25" hidden="false" customHeight="false" outlineLevel="0" collapsed="false">
      <c r="A1317" s="43" t="n">
        <v>2630</v>
      </c>
      <c r="B1317" s="43" t="n">
        <v>2630</v>
      </c>
      <c r="C1317" s="43" t="n">
        <v>101031016</v>
      </c>
      <c r="D1317" s="43" t="s">
        <v>39</v>
      </c>
      <c r="E1317" s="43" t="n">
        <v>0.0043799</v>
      </c>
      <c r="F1317" s="43" t="n">
        <v>0.43799</v>
      </c>
    </row>
    <row r="1318" customFormat="false" ht="11.25" hidden="false" customHeight="false" outlineLevel="0" collapsed="false">
      <c r="A1318" s="43" t="n">
        <v>2631</v>
      </c>
      <c r="B1318" s="43" t="n">
        <v>2631</v>
      </c>
      <c r="C1318" s="43" t="n">
        <v>101031013</v>
      </c>
      <c r="D1318" s="43" t="s">
        <v>35</v>
      </c>
      <c r="E1318" s="43" t="n">
        <v>0.2352942</v>
      </c>
      <c r="F1318" s="43" t="n">
        <v>23.529419</v>
      </c>
    </row>
    <row r="1319" customFormat="false" ht="11.25" hidden="false" customHeight="false" outlineLevel="0" collapsed="false">
      <c r="A1319" s="43" t="n">
        <v>2631</v>
      </c>
      <c r="B1319" s="43" t="n">
        <v>2631</v>
      </c>
      <c r="C1319" s="43" t="n">
        <v>101031015</v>
      </c>
      <c r="D1319" s="43" t="s">
        <v>38</v>
      </c>
      <c r="E1319" s="43" t="n">
        <v>0.7647058</v>
      </c>
      <c r="F1319" s="43" t="n">
        <v>76.470581</v>
      </c>
    </row>
    <row r="1320" customFormat="false" ht="11.25" hidden="false" customHeight="false" outlineLevel="0" collapsed="false">
      <c r="A1320" s="43" t="n">
        <v>2632</v>
      </c>
      <c r="B1320" s="43" t="n">
        <v>2632</v>
      </c>
      <c r="C1320" s="43" t="n">
        <v>101031013</v>
      </c>
      <c r="D1320" s="43" t="s">
        <v>35</v>
      </c>
      <c r="E1320" s="43" t="n">
        <v>0.9858849</v>
      </c>
      <c r="F1320" s="43" t="n">
        <v>98.5884891</v>
      </c>
    </row>
    <row r="1321" customFormat="false" ht="11.25" hidden="false" customHeight="false" outlineLevel="0" collapsed="false">
      <c r="A1321" s="43" t="n">
        <v>2632</v>
      </c>
      <c r="B1321" s="43" t="n">
        <v>2632</v>
      </c>
      <c r="C1321" s="43" t="n">
        <v>101041020</v>
      </c>
      <c r="D1321" s="43" t="s">
        <v>43</v>
      </c>
      <c r="E1321" s="43" t="n">
        <v>0.0141151</v>
      </c>
      <c r="F1321" s="43" t="n">
        <v>1.4115109</v>
      </c>
    </row>
    <row r="1322" customFormat="false" ht="11.25" hidden="false" customHeight="false" outlineLevel="0" collapsed="false">
      <c r="A1322" s="43" t="n">
        <v>2633</v>
      </c>
      <c r="B1322" s="43" t="n">
        <v>2633</v>
      </c>
      <c r="C1322" s="43" t="n">
        <v>101031013</v>
      </c>
      <c r="D1322" s="43" t="s">
        <v>35</v>
      </c>
      <c r="E1322" s="43" t="n">
        <v>1</v>
      </c>
      <c r="F1322" s="43" t="n">
        <v>100</v>
      </c>
    </row>
    <row r="1323" customFormat="false" ht="11.25" hidden="false" customHeight="false" outlineLevel="0" collapsed="false">
      <c r="A1323" s="43" t="n">
        <v>2640</v>
      </c>
      <c r="B1323" s="43" t="n">
        <v>2640</v>
      </c>
      <c r="C1323" s="43" t="n">
        <v>109011172</v>
      </c>
      <c r="D1323" s="43" t="s">
        <v>204</v>
      </c>
      <c r="E1323" s="43" t="n">
        <v>0.4114573</v>
      </c>
      <c r="F1323" s="43" t="n">
        <v>41.1457346</v>
      </c>
    </row>
    <row r="1324" customFormat="false" ht="11.25" hidden="false" customHeight="false" outlineLevel="0" collapsed="false">
      <c r="A1324" s="43" t="n">
        <v>2640</v>
      </c>
      <c r="B1324" s="43" t="n">
        <v>2640</v>
      </c>
      <c r="C1324" s="43" t="n">
        <v>109011173</v>
      </c>
      <c r="D1324" s="43" t="s">
        <v>205</v>
      </c>
      <c r="E1324" s="43" t="n">
        <v>0.2546684</v>
      </c>
      <c r="F1324" s="43" t="n">
        <v>25.466843</v>
      </c>
    </row>
    <row r="1325" customFormat="false" ht="11.25" hidden="false" customHeight="false" outlineLevel="0" collapsed="false">
      <c r="A1325" s="43" t="n">
        <v>2640</v>
      </c>
      <c r="B1325" s="43" t="n">
        <v>2640</v>
      </c>
      <c r="C1325" s="43" t="n">
        <v>109011174</v>
      </c>
      <c r="D1325" s="43" t="s">
        <v>206</v>
      </c>
      <c r="E1325" s="43" t="n">
        <v>0.2839856</v>
      </c>
      <c r="F1325" s="43" t="n">
        <v>28.3985611</v>
      </c>
    </row>
    <row r="1326" customFormat="false" ht="11.25" hidden="false" customHeight="false" outlineLevel="0" collapsed="false">
      <c r="A1326" s="43" t="n">
        <v>2640</v>
      </c>
      <c r="B1326" s="43" t="n">
        <v>2640</v>
      </c>
      <c r="C1326" s="43" t="n">
        <v>109011175</v>
      </c>
      <c r="D1326" s="43" t="s">
        <v>207</v>
      </c>
      <c r="E1326" s="43" t="n">
        <v>0.048816</v>
      </c>
      <c r="F1326" s="43" t="n">
        <v>4.8816035</v>
      </c>
    </row>
    <row r="1327" customFormat="false" ht="11.25" hidden="false" customHeight="false" outlineLevel="0" collapsed="false">
      <c r="A1327" s="43" t="n">
        <v>2640</v>
      </c>
      <c r="B1327" s="43" t="n">
        <v>2640</v>
      </c>
      <c r="C1327" s="43" t="n">
        <v>113021260</v>
      </c>
      <c r="D1327" s="43" t="s">
        <v>294</v>
      </c>
      <c r="E1327" s="43" t="n">
        <v>0.0010726</v>
      </c>
      <c r="F1327" s="43" t="n">
        <v>0.1072578</v>
      </c>
    </row>
    <row r="1328" customFormat="false" ht="11.25" hidden="false" customHeight="false" outlineLevel="0" collapsed="false">
      <c r="A1328" s="43" t="n">
        <v>2641</v>
      </c>
      <c r="B1328" s="43" t="n">
        <v>2641</v>
      </c>
      <c r="C1328" s="43" t="n">
        <v>109011172</v>
      </c>
      <c r="D1328" s="43" t="s">
        <v>204</v>
      </c>
      <c r="E1328" s="43" t="n">
        <v>0.0023191</v>
      </c>
      <c r="F1328" s="43" t="n">
        <v>0.231911</v>
      </c>
    </row>
    <row r="1329" customFormat="false" ht="11.25" hidden="false" customHeight="false" outlineLevel="0" collapsed="false">
      <c r="A1329" s="43" t="n">
        <v>2641</v>
      </c>
      <c r="B1329" s="43" t="n">
        <v>2641</v>
      </c>
      <c r="C1329" s="43" t="n">
        <v>109011173</v>
      </c>
      <c r="D1329" s="43" t="s">
        <v>205</v>
      </c>
      <c r="E1329" s="43" t="n">
        <v>0.0370395</v>
      </c>
      <c r="F1329" s="43" t="n">
        <v>3.7039509</v>
      </c>
    </row>
    <row r="1330" customFormat="false" ht="11.25" hidden="false" customHeight="false" outlineLevel="0" collapsed="false">
      <c r="A1330" s="43" t="n">
        <v>2641</v>
      </c>
      <c r="B1330" s="43" t="n">
        <v>2641</v>
      </c>
      <c r="C1330" s="43" t="n">
        <v>109011176</v>
      </c>
      <c r="D1330" s="43" t="s">
        <v>208</v>
      </c>
      <c r="E1330" s="43" t="n">
        <v>0.9606414</v>
      </c>
      <c r="F1330" s="43" t="n">
        <v>96.0641381</v>
      </c>
    </row>
    <row r="1331" customFormat="false" ht="11.25" hidden="false" customHeight="false" outlineLevel="0" collapsed="false">
      <c r="A1331" s="43" t="n">
        <v>2642</v>
      </c>
      <c r="B1331" s="43" t="n">
        <v>2642</v>
      </c>
      <c r="C1331" s="43" t="n">
        <v>109011175</v>
      </c>
      <c r="D1331" s="43" t="s">
        <v>207</v>
      </c>
      <c r="E1331" s="43" t="n">
        <v>0.7486986</v>
      </c>
      <c r="F1331" s="43" t="n">
        <v>74.8698642</v>
      </c>
    </row>
    <row r="1332" customFormat="false" ht="11.25" hidden="false" customHeight="false" outlineLevel="0" collapsed="false">
      <c r="A1332" s="43" t="n">
        <v>2642</v>
      </c>
      <c r="B1332" s="43" t="n">
        <v>2642</v>
      </c>
      <c r="C1332" s="43" t="n">
        <v>109031181</v>
      </c>
      <c r="D1332" s="43" t="s">
        <v>213</v>
      </c>
      <c r="E1332" s="43" t="n">
        <v>0.0433063</v>
      </c>
      <c r="F1332" s="43" t="n">
        <v>4.3306265</v>
      </c>
    </row>
    <row r="1333" customFormat="false" ht="11.25" hidden="false" customHeight="false" outlineLevel="0" collapsed="false">
      <c r="A1333" s="43" t="n">
        <v>2642</v>
      </c>
      <c r="B1333" s="43" t="n">
        <v>2642</v>
      </c>
      <c r="C1333" s="43" t="n">
        <v>113021260</v>
      </c>
      <c r="D1333" s="43" t="s">
        <v>294</v>
      </c>
      <c r="E1333" s="43" t="n">
        <v>0.1234646</v>
      </c>
      <c r="F1333" s="43" t="n">
        <v>12.3464598</v>
      </c>
    </row>
    <row r="1334" customFormat="false" ht="11.25" hidden="false" customHeight="false" outlineLevel="0" collapsed="false">
      <c r="A1334" s="43" t="n">
        <v>2642</v>
      </c>
      <c r="B1334" s="43" t="n">
        <v>2642</v>
      </c>
      <c r="C1334" s="43" t="n">
        <v>113031271</v>
      </c>
      <c r="D1334" s="43" t="s">
        <v>305</v>
      </c>
      <c r="E1334" s="43" t="n">
        <v>0.0845305</v>
      </c>
      <c r="F1334" s="43" t="n">
        <v>8.4530495</v>
      </c>
    </row>
    <row r="1335" customFormat="false" ht="11.25" hidden="false" customHeight="false" outlineLevel="0" collapsed="false">
      <c r="A1335" s="43" t="n">
        <v>2643</v>
      </c>
      <c r="B1335" s="43" t="n">
        <v>2643</v>
      </c>
      <c r="C1335" s="43" t="n">
        <v>109031181</v>
      </c>
      <c r="D1335" s="43" t="s">
        <v>213</v>
      </c>
      <c r="E1335" s="43" t="n">
        <v>1</v>
      </c>
      <c r="F1335" s="43" t="n">
        <v>100</v>
      </c>
    </row>
    <row r="1336" customFormat="false" ht="11.25" hidden="false" customHeight="false" outlineLevel="0" collapsed="false">
      <c r="A1336" s="43" t="n">
        <v>2644</v>
      </c>
      <c r="B1336" s="43" t="n">
        <v>2644</v>
      </c>
      <c r="C1336" s="43" t="n">
        <v>109011175</v>
      </c>
      <c r="D1336" s="43" t="s">
        <v>207</v>
      </c>
      <c r="E1336" s="43" t="n">
        <v>1</v>
      </c>
      <c r="F1336" s="43" t="n">
        <v>99.9999996</v>
      </c>
    </row>
    <row r="1337" customFormat="false" ht="11.25" hidden="false" customHeight="false" outlineLevel="0" collapsed="false">
      <c r="A1337" s="43" t="n">
        <v>2645</v>
      </c>
      <c r="B1337" s="43" t="n">
        <v>2645</v>
      </c>
      <c r="C1337" s="43" t="n">
        <v>109031181</v>
      </c>
      <c r="D1337" s="43" t="s">
        <v>213</v>
      </c>
      <c r="E1337" s="43" t="n">
        <v>0.9562043</v>
      </c>
      <c r="F1337" s="43" t="n">
        <v>95.6204345</v>
      </c>
    </row>
    <row r="1338" customFormat="false" ht="11.25" hidden="false" customHeight="false" outlineLevel="0" collapsed="false">
      <c r="A1338" s="43" t="n">
        <v>2645</v>
      </c>
      <c r="B1338" s="43" t="n">
        <v>2645</v>
      </c>
      <c r="C1338" s="43" t="n">
        <v>113031271</v>
      </c>
      <c r="D1338" s="43" t="s">
        <v>305</v>
      </c>
      <c r="E1338" s="43" t="n">
        <v>0.0437957</v>
      </c>
      <c r="F1338" s="43" t="n">
        <v>4.3795655</v>
      </c>
    </row>
    <row r="1339" customFormat="false" ht="11.25" hidden="false" customHeight="false" outlineLevel="0" collapsed="false">
      <c r="A1339" s="43" t="n">
        <v>2646</v>
      </c>
      <c r="B1339" s="43" t="n">
        <v>2646</v>
      </c>
      <c r="C1339" s="43" t="n">
        <v>109031180</v>
      </c>
      <c r="D1339" s="43" t="s">
        <v>212</v>
      </c>
      <c r="E1339" s="43" t="n">
        <v>0.8125923</v>
      </c>
      <c r="F1339" s="43" t="n">
        <v>81.2592341</v>
      </c>
    </row>
    <row r="1340" customFormat="false" ht="11.25" hidden="false" customHeight="false" outlineLevel="0" collapsed="false">
      <c r="A1340" s="43" t="n">
        <v>2646</v>
      </c>
      <c r="B1340" s="43" t="n">
        <v>2646</v>
      </c>
      <c r="C1340" s="43" t="n">
        <v>109031181</v>
      </c>
      <c r="D1340" s="43" t="s">
        <v>213</v>
      </c>
      <c r="E1340" s="43" t="n">
        <v>0.1797222</v>
      </c>
      <c r="F1340" s="43" t="n">
        <v>17.9722171</v>
      </c>
    </row>
    <row r="1341" customFormat="false" ht="11.25" hidden="false" customHeight="false" outlineLevel="0" collapsed="false">
      <c r="A1341" s="43" t="n">
        <v>2646</v>
      </c>
      <c r="B1341" s="43" t="n">
        <v>2646</v>
      </c>
      <c r="C1341" s="43" t="n">
        <v>109031185</v>
      </c>
      <c r="D1341" s="43" t="s">
        <v>217</v>
      </c>
      <c r="E1341" s="43" t="n">
        <v>0.0076855</v>
      </c>
      <c r="F1341" s="43" t="n">
        <v>0.7685487</v>
      </c>
    </row>
    <row r="1342" customFormat="false" ht="11.25" hidden="false" customHeight="false" outlineLevel="0" collapsed="false">
      <c r="A1342" s="43" t="n">
        <v>2647</v>
      </c>
      <c r="B1342" s="43" t="n">
        <v>2647</v>
      </c>
      <c r="C1342" s="43" t="n">
        <v>109031181</v>
      </c>
      <c r="D1342" s="43" t="s">
        <v>213</v>
      </c>
      <c r="E1342" s="43" t="n">
        <v>0.9935424</v>
      </c>
      <c r="F1342" s="43" t="n">
        <v>99.3542433</v>
      </c>
    </row>
    <row r="1343" customFormat="false" ht="11.25" hidden="false" customHeight="false" outlineLevel="0" collapsed="false">
      <c r="A1343" s="43" t="n">
        <v>2647</v>
      </c>
      <c r="B1343" s="43" t="n">
        <v>2647</v>
      </c>
      <c r="C1343" s="43" t="n">
        <v>109031185</v>
      </c>
      <c r="D1343" s="43" t="s">
        <v>217</v>
      </c>
      <c r="E1343" s="43" t="n">
        <v>0.0064576</v>
      </c>
      <c r="F1343" s="43" t="n">
        <v>0.6457567</v>
      </c>
    </row>
    <row r="1344" customFormat="false" ht="11.25" hidden="false" customHeight="false" outlineLevel="0" collapsed="false">
      <c r="A1344" s="43" t="n">
        <v>2648</v>
      </c>
      <c r="B1344" s="43" t="n">
        <v>2648</v>
      </c>
      <c r="C1344" s="43" t="n">
        <v>105021098</v>
      </c>
      <c r="D1344" s="43" t="s">
        <v>127</v>
      </c>
      <c r="E1344" s="43" t="n">
        <v>0.0062571</v>
      </c>
      <c r="F1344" s="43" t="n">
        <v>0.6257121</v>
      </c>
    </row>
    <row r="1345" customFormat="false" ht="11.25" hidden="false" customHeight="false" outlineLevel="0" collapsed="false">
      <c r="A1345" s="43" t="n">
        <v>2648</v>
      </c>
      <c r="B1345" s="43" t="n">
        <v>2648</v>
      </c>
      <c r="C1345" s="43" t="n">
        <v>109021178</v>
      </c>
      <c r="D1345" s="43" t="s">
        <v>210</v>
      </c>
      <c r="E1345" s="43" t="n">
        <v>0.6963232</v>
      </c>
      <c r="F1345" s="43" t="n">
        <v>69.6323237</v>
      </c>
    </row>
    <row r="1346" customFormat="false" ht="11.25" hidden="false" customHeight="false" outlineLevel="0" collapsed="false">
      <c r="A1346" s="43" t="n">
        <v>2648</v>
      </c>
      <c r="B1346" s="43" t="n">
        <v>2648</v>
      </c>
      <c r="C1346" s="43" t="n">
        <v>109021179</v>
      </c>
      <c r="D1346" s="43" t="s">
        <v>211</v>
      </c>
      <c r="E1346" s="43" t="n">
        <v>0.2974196</v>
      </c>
      <c r="F1346" s="43" t="n">
        <v>29.7419642</v>
      </c>
    </row>
    <row r="1347" customFormat="false" ht="11.25" hidden="false" customHeight="false" outlineLevel="0" collapsed="false">
      <c r="A1347" s="43" t="n">
        <v>2649</v>
      </c>
      <c r="B1347" s="43" t="n">
        <v>2649</v>
      </c>
      <c r="C1347" s="43" t="n">
        <v>113021260</v>
      </c>
      <c r="D1347" s="43" t="s">
        <v>294</v>
      </c>
      <c r="E1347" s="43" t="n">
        <v>0.9032256</v>
      </c>
      <c r="F1347" s="43" t="n">
        <v>90.3225578</v>
      </c>
    </row>
    <row r="1348" customFormat="false" ht="11.25" hidden="false" customHeight="false" outlineLevel="0" collapsed="false">
      <c r="A1348" s="43" t="n">
        <v>2649</v>
      </c>
      <c r="B1348" s="43" t="n">
        <v>2649</v>
      </c>
      <c r="C1348" s="43" t="n">
        <v>113021262</v>
      </c>
      <c r="D1348" s="43" t="s">
        <v>296</v>
      </c>
      <c r="E1348" s="43" t="n">
        <v>0.0967744</v>
      </c>
      <c r="F1348" s="43" t="n">
        <v>9.6774422</v>
      </c>
    </row>
    <row r="1349" customFormat="false" ht="11.25" hidden="false" customHeight="false" outlineLevel="0" collapsed="false">
      <c r="A1349" s="43" t="n">
        <v>2650</v>
      </c>
      <c r="B1349" s="43" t="n">
        <v>2650</v>
      </c>
      <c r="C1349" s="43" t="n">
        <v>109011175</v>
      </c>
      <c r="D1349" s="43" t="s">
        <v>207</v>
      </c>
      <c r="E1349" s="43" t="n">
        <v>0.0020883</v>
      </c>
      <c r="F1349" s="43" t="n">
        <v>0.2088257</v>
      </c>
    </row>
    <row r="1350" customFormat="false" ht="11.25" hidden="false" customHeight="false" outlineLevel="0" collapsed="false">
      <c r="A1350" s="43" t="n">
        <v>2650</v>
      </c>
      <c r="B1350" s="43" t="n">
        <v>2650</v>
      </c>
      <c r="C1350" s="43" t="n">
        <v>113011259</v>
      </c>
      <c r="D1350" s="43" t="s">
        <v>293</v>
      </c>
      <c r="E1350" s="43" t="n">
        <v>0.0004212</v>
      </c>
      <c r="F1350" s="43" t="n">
        <v>0.0421161</v>
      </c>
    </row>
    <row r="1351" customFormat="false" ht="11.25" hidden="false" customHeight="false" outlineLevel="0" collapsed="false">
      <c r="A1351" s="43" t="n">
        <v>2650</v>
      </c>
      <c r="B1351" s="43" t="n">
        <v>2650</v>
      </c>
      <c r="C1351" s="43" t="n">
        <v>113031265</v>
      </c>
      <c r="D1351" s="43" t="s">
        <v>299</v>
      </c>
      <c r="E1351" s="43" t="n">
        <v>0.0058085</v>
      </c>
      <c r="F1351" s="43" t="n">
        <v>0.580851</v>
      </c>
    </row>
    <row r="1352" customFormat="false" ht="11.25" hidden="false" customHeight="false" outlineLevel="0" collapsed="false">
      <c r="A1352" s="43" t="n">
        <v>2650</v>
      </c>
      <c r="B1352" s="43" t="n">
        <v>2650</v>
      </c>
      <c r="C1352" s="43" t="n">
        <v>113031267</v>
      </c>
      <c r="D1352" s="43" t="s">
        <v>301</v>
      </c>
      <c r="E1352" s="43" t="n">
        <v>0.2853892</v>
      </c>
      <c r="F1352" s="43" t="n">
        <v>28.5389181</v>
      </c>
    </row>
    <row r="1353" customFormat="false" ht="11.25" hidden="false" customHeight="false" outlineLevel="0" collapsed="false">
      <c r="A1353" s="43" t="n">
        <v>2650</v>
      </c>
      <c r="B1353" s="43" t="n">
        <v>2650</v>
      </c>
      <c r="C1353" s="43" t="n">
        <v>113031268</v>
      </c>
      <c r="D1353" s="43" t="s">
        <v>302</v>
      </c>
      <c r="E1353" s="43" t="n">
        <v>0.0712639</v>
      </c>
      <c r="F1353" s="43" t="n">
        <v>7.1263909</v>
      </c>
    </row>
    <row r="1354" customFormat="false" ht="11.25" hidden="false" customHeight="false" outlineLevel="0" collapsed="false">
      <c r="A1354" s="43" t="n">
        <v>2650</v>
      </c>
      <c r="B1354" s="43" t="n">
        <v>2650</v>
      </c>
      <c r="C1354" s="43" t="n">
        <v>113031269</v>
      </c>
      <c r="D1354" s="43" t="s">
        <v>303</v>
      </c>
      <c r="E1354" s="43" t="n">
        <v>0.3736926</v>
      </c>
      <c r="F1354" s="43" t="n">
        <v>37.3692559</v>
      </c>
    </row>
    <row r="1355" customFormat="false" ht="11.25" hidden="false" customHeight="false" outlineLevel="0" collapsed="false">
      <c r="A1355" s="43" t="n">
        <v>2650</v>
      </c>
      <c r="B1355" s="43" t="n">
        <v>2650</v>
      </c>
      <c r="C1355" s="43" t="n">
        <v>113031270</v>
      </c>
      <c r="D1355" s="43" t="s">
        <v>304</v>
      </c>
      <c r="E1355" s="43" t="n">
        <v>0.202216</v>
      </c>
      <c r="F1355" s="43" t="n">
        <v>20.2215975</v>
      </c>
    </row>
    <row r="1356" customFormat="false" ht="11.25" hidden="false" customHeight="false" outlineLevel="0" collapsed="false">
      <c r="A1356" s="43" t="n">
        <v>2650</v>
      </c>
      <c r="B1356" s="43" t="n">
        <v>2650</v>
      </c>
      <c r="C1356" s="43" t="n">
        <v>113031271</v>
      </c>
      <c r="D1356" s="43" t="s">
        <v>305</v>
      </c>
      <c r="E1356" s="43" t="n">
        <v>0.0591204</v>
      </c>
      <c r="F1356" s="43" t="n">
        <v>5.9120448</v>
      </c>
    </row>
    <row r="1357" customFormat="false" ht="11.25" hidden="false" customHeight="false" outlineLevel="0" collapsed="false">
      <c r="A1357" s="43" t="n">
        <v>2651</v>
      </c>
      <c r="B1357" s="43" t="n">
        <v>2651</v>
      </c>
      <c r="C1357" s="43" t="n">
        <v>113031271</v>
      </c>
      <c r="D1357" s="43" t="s">
        <v>305</v>
      </c>
      <c r="E1357" s="43" t="n">
        <v>1</v>
      </c>
      <c r="F1357" s="43" t="n">
        <v>100</v>
      </c>
    </row>
    <row r="1358" customFormat="false" ht="11.25" hidden="false" customHeight="false" outlineLevel="0" collapsed="false">
      <c r="A1358" s="43" t="n">
        <v>2652</v>
      </c>
      <c r="B1358" s="43" t="n">
        <v>2652</v>
      </c>
      <c r="C1358" s="43" t="n">
        <v>113011257</v>
      </c>
      <c r="D1358" s="43" t="s">
        <v>291</v>
      </c>
      <c r="E1358" s="43" t="n">
        <v>0.1289452</v>
      </c>
      <c r="F1358" s="43" t="n">
        <v>12.8945162</v>
      </c>
    </row>
    <row r="1359" customFormat="false" ht="11.25" hidden="false" customHeight="false" outlineLevel="0" collapsed="false">
      <c r="A1359" s="43" t="n">
        <v>2652</v>
      </c>
      <c r="B1359" s="43" t="n">
        <v>2652</v>
      </c>
      <c r="C1359" s="43" t="n">
        <v>113011259</v>
      </c>
      <c r="D1359" s="43" t="s">
        <v>293</v>
      </c>
      <c r="E1359" s="43" t="n">
        <v>0.0980158</v>
      </c>
      <c r="F1359" s="43" t="n">
        <v>9.8015761</v>
      </c>
    </row>
    <row r="1360" customFormat="false" ht="11.25" hidden="false" customHeight="false" outlineLevel="0" collapsed="false">
      <c r="A1360" s="43" t="n">
        <v>2652</v>
      </c>
      <c r="B1360" s="43" t="n">
        <v>2652</v>
      </c>
      <c r="C1360" s="43" t="n">
        <v>113021260</v>
      </c>
      <c r="D1360" s="43" t="s">
        <v>294</v>
      </c>
      <c r="E1360" s="43" t="n">
        <v>0.0492257</v>
      </c>
      <c r="F1360" s="43" t="n">
        <v>4.9225689</v>
      </c>
    </row>
    <row r="1361" customFormat="false" ht="11.25" hidden="false" customHeight="false" outlineLevel="0" collapsed="false">
      <c r="A1361" s="43" t="n">
        <v>2652</v>
      </c>
      <c r="B1361" s="43" t="n">
        <v>2652</v>
      </c>
      <c r="C1361" s="43" t="n">
        <v>113031265</v>
      </c>
      <c r="D1361" s="43" t="s">
        <v>299</v>
      </c>
      <c r="E1361" s="43" t="n">
        <v>0.0566313</v>
      </c>
      <c r="F1361" s="43" t="n">
        <v>5.6631306</v>
      </c>
    </row>
    <row r="1362" customFormat="false" ht="11.25" hidden="false" customHeight="false" outlineLevel="0" collapsed="false">
      <c r="A1362" s="43" t="n">
        <v>2652</v>
      </c>
      <c r="B1362" s="43" t="n">
        <v>2652</v>
      </c>
      <c r="C1362" s="43" t="n">
        <v>113031267</v>
      </c>
      <c r="D1362" s="43" t="s">
        <v>301</v>
      </c>
      <c r="E1362" s="43" t="n">
        <v>0.067522</v>
      </c>
      <c r="F1362" s="43" t="n">
        <v>6.7521983</v>
      </c>
    </row>
    <row r="1363" customFormat="false" ht="11.25" hidden="false" customHeight="false" outlineLevel="0" collapsed="false">
      <c r="A1363" s="43" t="n">
        <v>2652</v>
      </c>
      <c r="B1363" s="43" t="n">
        <v>2652</v>
      </c>
      <c r="C1363" s="43" t="n">
        <v>113031271</v>
      </c>
      <c r="D1363" s="43" t="s">
        <v>305</v>
      </c>
      <c r="E1363" s="43" t="n">
        <v>0.5996601</v>
      </c>
      <c r="F1363" s="43" t="n">
        <v>59.9660098</v>
      </c>
    </row>
    <row r="1364" customFormat="false" ht="11.25" hidden="false" customHeight="false" outlineLevel="0" collapsed="false">
      <c r="A1364" s="43" t="n">
        <v>2653</v>
      </c>
      <c r="B1364" s="43" t="n">
        <v>2653</v>
      </c>
      <c r="C1364" s="43" t="n">
        <v>113021260</v>
      </c>
      <c r="D1364" s="43" t="s">
        <v>294</v>
      </c>
      <c r="E1364" s="43" t="n">
        <v>1</v>
      </c>
      <c r="F1364" s="43" t="n">
        <v>100</v>
      </c>
    </row>
    <row r="1365" customFormat="false" ht="11.25" hidden="false" customHeight="false" outlineLevel="0" collapsed="false">
      <c r="A1365" s="43" t="n">
        <v>2655</v>
      </c>
      <c r="B1365" s="43" t="n">
        <v>2655</v>
      </c>
      <c r="C1365" s="43" t="n">
        <v>113031271</v>
      </c>
      <c r="D1365" s="43" t="s">
        <v>305</v>
      </c>
      <c r="E1365" s="43" t="n">
        <v>1</v>
      </c>
      <c r="F1365" s="43" t="n">
        <v>100</v>
      </c>
    </row>
    <row r="1366" customFormat="false" ht="11.25" hidden="false" customHeight="false" outlineLevel="0" collapsed="false">
      <c r="A1366" s="43" t="n">
        <v>2656</v>
      </c>
      <c r="B1366" s="43" t="n">
        <v>2656</v>
      </c>
      <c r="C1366" s="43" t="n">
        <v>113031271</v>
      </c>
      <c r="D1366" s="43" t="s">
        <v>305</v>
      </c>
      <c r="E1366" s="43" t="n">
        <v>1</v>
      </c>
      <c r="F1366" s="43" t="n">
        <v>100</v>
      </c>
    </row>
    <row r="1367" customFormat="false" ht="11.25" hidden="false" customHeight="false" outlineLevel="0" collapsed="false">
      <c r="A1367" s="43" t="n">
        <v>2658</v>
      </c>
      <c r="B1367" s="43" t="n">
        <v>2658</v>
      </c>
      <c r="C1367" s="43" t="n">
        <v>109011175</v>
      </c>
      <c r="D1367" s="43" t="s">
        <v>207</v>
      </c>
      <c r="E1367" s="43" t="n">
        <v>0.8530441</v>
      </c>
      <c r="F1367" s="43" t="n">
        <v>85.304409</v>
      </c>
    </row>
    <row r="1368" customFormat="false" ht="11.25" hidden="false" customHeight="false" outlineLevel="0" collapsed="false">
      <c r="A1368" s="43" t="n">
        <v>2658</v>
      </c>
      <c r="B1368" s="43" t="n">
        <v>2658</v>
      </c>
      <c r="C1368" s="43" t="n">
        <v>113031271</v>
      </c>
      <c r="D1368" s="43" t="s">
        <v>305</v>
      </c>
      <c r="E1368" s="43" t="n">
        <v>0.1469559</v>
      </c>
      <c r="F1368" s="43" t="n">
        <v>14.695591</v>
      </c>
    </row>
    <row r="1369" customFormat="false" ht="11.25" hidden="false" customHeight="false" outlineLevel="0" collapsed="false">
      <c r="A1369" s="43" t="n">
        <v>2659</v>
      </c>
      <c r="B1369" s="43" t="n">
        <v>2659</v>
      </c>
      <c r="C1369" s="43" t="n">
        <v>109011175</v>
      </c>
      <c r="D1369" s="43" t="s">
        <v>207</v>
      </c>
      <c r="E1369" s="43" t="n">
        <v>1</v>
      </c>
      <c r="F1369" s="43" t="n">
        <v>100</v>
      </c>
    </row>
    <row r="1370" customFormat="false" ht="11.25" hidden="false" customHeight="false" outlineLevel="0" collapsed="false">
      <c r="A1370" s="43" t="n">
        <v>2660</v>
      </c>
      <c r="B1370" s="43" t="n">
        <v>2660</v>
      </c>
      <c r="C1370" s="43" t="n">
        <v>109011175</v>
      </c>
      <c r="D1370" s="43" t="s">
        <v>207</v>
      </c>
      <c r="E1370" s="43" t="n">
        <v>1</v>
      </c>
      <c r="F1370" s="43" t="n">
        <v>100</v>
      </c>
    </row>
    <row r="1371" customFormat="false" ht="11.25" hidden="false" customHeight="false" outlineLevel="0" collapsed="false">
      <c r="A1371" s="43" t="n">
        <v>2661</v>
      </c>
      <c r="B1371" s="43" t="n">
        <v>2661</v>
      </c>
      <c r="C1371" s="43" t="n">
        <v>113031270</v>
      </c>
      <c r="D1371" s="43" t="s">
        <v>304</v>
      </c>
      <c r="E1371" s="43" t="n">
        <v>1</v>
      </c>
      <c r="F1371" s="43" t="n">
        <v>100</v>
      </c>
    </row>
    <row r="1372" customFormat="false" ht="11.25" hidden="false" customHeight="false" outlineLevel="0" collapsed="false">
      <c r="A1372" s="43" t="n">
        <v>2663</v>
      </c>
      <c r="B1372" s="43" t="n">
        <v>2663</v>
      </c>
      <c r="C1372" s="43" t="n">
        <v>113031265</v>
      </c>
      <c r="D1372" s="43" t="s">
        <v>299</v>
      </c>
      <c r="E1372" s="43" t="n">
        <v>1</v>
      </c>
      <c r="F1372" s="43" t="n">
        <v>100</v>
      </c>
    </row>
    <row r="1373" customFormat="false" ht="11.25" hidden="false" customHeight="false" outlineLevel="0" collapsed="false">
      <c r="A1373" s="43" t="n">
        <v>2665</v>
      </c>
      <c r="B1373" s="43" t="n">
        <v>2665</v>
      </c>
      <c r="C1373" s="43" t="n">
        <v>103021069</v>
      </c>
      <c r="D1373" s="43" t="s">
        <v>98</v>
      </c>
      <c r="E1373" s="43" t="n">
        <v>0.1142728</v>
      </c>
      <c r="F1373" s="43" t="n">
        <v>11.4272823</v>
      </c>
    </row>
    <row r="1374" customFormat="false" ht="11.25" hidden="false" customHeight="false" outlineLevel="0" collapsed="false">
      <c r="A1374" s="43" t="n">
        <v>2665</v>
      </c>
      <c r="B1374" s="43" t="n">
        <v>2665</v>
      </c>
      <c r="C1374" s="43" t="n">
        <v>113011257</v>
      </c>
      <c r="D1374" s="43" t="s">
        <v>291</v>
      </c>
      <c r="E1374" s="43" t="n">
        <v>0.061879</v>
      </c>
      <c r="F1374" s="43" t="n">
        <v>6.1878973</v>
      </c>
    </row>
    <row r="1375" customFormat="false" ht="11.25" hidden="false" customHeight="false" outlineLevel="0" collapsed="false">
      <c r="A1375" s="43" t="n">
        <v>2665</v>
      </c>
      <c r="B1375" s="43" t="n">
        <v>2665</v>
      </c>
      <c r="C1375" s="43" t="n">
        <v>113011259</v>
      </c>
      <c r="D1375" s="43" t="s">
        <v>293</v>
      </c>
      <c r="E1375" s="43" t="n">
        <v>0.2872629</v>
      </c>
      <c r="F1375" s="43" t="n">
        <v>28.7262853</v>
      </c>
    </row>
    <row r="1376" customFormat="false" ht="11.25" hidden="false" customHeight="false" outlineLevel="0" collapsed="false">
      <c r="A1376" s="43" t="n">
        <v>2665</v>
      </c>
      <c r="B1376" s="43" t="n">
        <v>2665</v>
      </c>
      <c r="C1376" s="43" t="n">
        <v>113031266</v>
      </c>
      <c r="D1376" s="43" t="s">
        <v>300</v>
      </c>
      <c r="E1376" s="43" t="n">
        <v>0.5365854</v>
      </c>
      <c r="F1376" s="43" t="n">
        <v>53.6585352</v>
      </c>
    </row>
    <row r="1377" customFormat="false" ht="11.25" hidden="false" customHeight="false" outlineLevel="0" collapsed="false">
      <c r="A1377" s="43" t="n">
        <v>2666</v>
      </c>
      <c r="B1377" s="43" t="n">
        <v>2666</v>
      </c>
      <c r="C1377" s="43" t="n">
        <v>101061544</v>
      </c>
      <c r="D1377" s="43" t="s">
        <v>56</v>
      </c>
      <c r="E1377" s="43" t="n">
        <v>0.0021183</v>
      </c>
      <c r="F1377" s="43" t="n">
        <v>0.211827</v>
      </c>
    </row>
    <row r="1378" customFormat="false" ht="11.25" hidden="false" customHeight="false" outlineLevel="0" collapsed="false">
      <c r="A1378" s="43" t="n">
        <v>2666</v>
      </c>
      <c r="B1378" s="43" t="n">
        <v>2666</v>
      </c>
      <c r="C1378" s="43" t="n">
        <v>103021069</v>
      </c>
      <c r="D1378" s="43" t="s">
        <v>98</v>
      </c>
      <c r="E1378" s="43" t="n">
        <v>0.0005296</v>
      </c>
      <c r="F1378" s="43" t="n">
        <v>0.0529568</v>
      </c>
    </row>
    <row r="1379" customFormat="false" ht="11.25" hidden="false" customHeight="false" outlineLevel="0" collapsed="false">
      <c r="A1379" s="43" t="n">
        <v>2666</v>
      </c>
      <c r="B1379" s="43" t="n">
        <v>2666</v>
      </c>
      <c r="C1379" s="43" t="n">
        <v>113031265</v>
      </c>
      <c r="D1379" s="43" t="s">
        <v>299</v>
      </c>
      <c r="E1379" s="43" t="n">
        <v>0.0287732</v>
      </c>
      <c r="F1379" s="43" t="n">
        <v>2.8773174</v>
      </c>
    </row>
    <row r="1380" customFormat="false" ht="11.25" hidden="false" customHeight="false" outlineLevel="0" collapsed="false">
      <c r="A1380" s="43" t="n">
        <v>2666</v>
      </c>
      <c r="B1380" s="43" t="n">
        <v>2666</v>
      </c>
      <c r="C1380" s="43" t="n">
        <v>113031266</v>
      </c>
      <c r="D1380" s="43" t="s">
        <v>300</v>
      </c>
      <c r="E1380" s="43" t="n">
        <v>0.968579</v>
      </c>
      <c r="F1380" s="43" t="n">
        <v>96.8578988</v>
      </c>
    </row>
    <row r="1381" customFormat="false" ht="11.25" hidden="false" customHeight="false" outlineLevel="0" collapsed="false">
      <c r="A1381" s="43" t="n">
        <v>2668</v>
      </c>
      <c r="B1381" s="43" t="n">
        <v>2668</v>
      </c>
      <c r="C1381" s="43" t="n">
        <v>103021069</v>
      </c>
      <c r="D1381" s="43" t="s">
        <v>98</v>
      </c>
      <c r="E1381" s="43" t="n">
        <v>0.9274725</v>
      </c>
      <c r="F1381" s="43" t="n">
        <v>92.7472542</v>
      </c>
    </row>
    <row r="1382" customFormat="false" ht="11.25" hidden="false" customHeight="false" outlineLevel="0" collapsed="false">
      <c r="A1382" s="43" t="n">
        <v>2668</v>
      </c>
      <c r="B1382" s="43" t="n">
        <v>2668</v>
      </c>
      <c r="C1382" s="43" t="n">
        <v>113031266</v>
      </c>
      <c r="D1382" s="43" t="s">
        <v>300</v>
      </c>
      <c r="E1382" s="43" t="n">
        <v>0.0725275</v>
      </c>
      <c r="F1382" s="43" t="n">
        <v>7.2527458</v>
      </c>
    </row>
    <row r="1383" customFormat="false" ht="11.25" hidden="false" customHeight="false" outlineLevel="0" collapsed="false">
      <c r="A1383" s="43" t="n">
        <v>2669</v>
      </c>
      <c r="B1383" s="43" t="n">
        <v>2669</v>
      </c>
      <c r="C1383" s="43" t="n">
        <v>103021062</v>
      </c>
      <c r="D1383" s="43" t="s">
        <v>91</v>
      </c>
      <c r="E1383" s="43" t="n">
        <v>0.1699819</v>
      </c>
      <c r="F1383" s="43" t="n">
        <v>16.9981922</v>
      </c>
    </row>
    <row r="1384" customFormat="false" ht="11.25" hidden="false" customHeight="false" outlineLevel="0" collapsed="false">
      <c r="A1384" s="43" t="n">
        <v>2669</v>
      </c>
      <c r="B1384" s="43" t="n">
        <v>2669</v>
      </c>
      <c r="C1384" s="43" t="n">
        <v>103021069</v>
      </c>
      <c r="D1384" s="43" t="s">
        <v>98</v>
      </c>
      <c r="E1384" s="43" t="n">
        <v>0.691983</v>
      </c>
      <c r="F1384" s="43" t="n">
        <v>69.1983045</v>
      </c>
    </row>
    <row r="1385" customFormat="false" ht="11.25" hidden="false" customHeight="false" outlineLevel="0" collapsed="false">
      <c r="A1385" s="43" t="n">
        <v>2669</v>
      </c>
      <c r="B1385" s="43" t="n">
        <v>2669</v>
      </c>
      <c r="C1385" s="43" t="n">
        <v>113011257</v>
      </c>
      <c r="D1385" s="43" t="s">
        <v>291</v>
      </c>
      <c r="E1385" s="43" t="n">
        <v>0.138035</v>
      </c>
      <c r="F1385" s="43" t="n">
        <v>13.8035033</v>
      </c>
    </row>
    <row r="1386" customFormat="false" ht="11.25" hidden="false" customHeight="false" outlineLevel="0" collapsed="false">
      <c r="A1386" s="43" t="n">
        <v>2671</v>
      </c>
      <c r="B1386" s="43" t="n">
        <v>2671</v>
      </c>
      <c r="C1386" s="43" t="n">
        <v>103021062</v>
      </c>
      <c r="D1386" s="43" t="s">
        <v>91</v>
      </c>
      <c r="E1386" s="43" t="n">
        <v>0.0203785</v>
      </c>
      <c r="F1386" s="43" t="n">
        <v>2.0378466</v>
      </c>
    </row>
    <row r="1387" customFormat="false" ht="11.25" hidden="false" customHeight="false" outlineLevel="0" collapsed="false">
      <c r="A1387" s="43" t="n">
        <v>2671</v>
      </c>
      <c r="B1387" s="43" t="n">
        <v>2671</v>
      </c>
      <c r="C1387" s="43" t="n">
        <v>103021069</v>
      </c>
      <c r="D1387" s="43" t="s">
        <v>98</v>
      </c>
      <c r="E1387" s="43" t="n">
        <v>0.9796215</v>
      </c>
      <c r="F1387" s="43" t="n">
        <v>97.9621531</v>
      </c>
    </row>
    <row r="1388" customFormat="false" ht="11.25" hidden="false" customHeight="false" outlineLevel="0" collapsed="false">
      <c r="A1388" s="43" t="n">
        <v>2672</v>
      </c>
      <c r="B1388" s="43" t="n">
        <v>2672</v>
      </c>
      <c r="C1388" s="43" t="n">
        <v>103021062</v>
      </c>
      <c r="D1388" s="43" t="s">
        <v>91</v>
      </c>
      <c r="E1388" s="43" t="n">
        <v>0.9457413</v>
      </c>
      <c r="F1388" s="43" t="n">
        <v>94.5741259</v>
      </c>
    </row>
    <row r="1389" customFormat="false" ht="11.25" hidden="false" customHeight="false" outlineLevel="0" collapsed="false">
      <c r="A1389" s="43" t="n">
        <v>2672</v>
      </c>
      <c r="B1389" s="43" t="n">
        <v>2672</v>
      </c>
      <c r="C1389" s="43" t="n">
        <v>105011093</v>
      </c>
      <c r="D1389" s="43" t="s">
        <v>122</v>
      </c>
      <c r="E1389" s="43" t="n">
        <v>0.0542587</v>
      </c>
      <c r="F1389" s="43" t="n">
        <v>5.4258741</v>
      </c>
    </row>
    <row r="1390" customFormat="false" ht="11.25" hidden="false" customHeight="false" outlineLevel="0" collapsed="false">
      <c r="A1390" s="43" t="n">
        <v>2675</v>
      </c>
      <c r="B1390" s="43" t="n">
        <v>2675</v>
      </c>
      <c r="C1390" s="43" t="n">
        <v>113011257</v>
      </c>
      <c r="D1390" s="43" t="s">
        <v>291</v>
      </c>
      <c r="E1390" s="43" t="n">
        <v>1</v>
      </c>
      <c r="F1390" s="43" t="n">
        <v>100</v>
      </c>
    </row>
    <row r="1391" customFormat="false" ht="11.25" hidden="false" customHeight="false" outlineLevel="0" collapsed="false">
      <c r="A1391" s="43" t="n">
        <v>2678</v>
      </c>
      <c r="B1391" s="43" t="n">
        <v>2678</v>
      </c>
      <c r="C1391" s="43" t="n">
        <v>113031268</v>
      </c>
      <c r="D1391" s="43" t="s">
        <v>302</v>
      </c>
      <c r="E1391" s="43" t="n">
        <v>1</v>
      </c>
      <c r="F1391" s="43" t="n">
        <v>100</v>
      </c>
    </row>
    <row r="1392" customFormat="false" ht="11.25" hidden="false" customHeight="false" outlineLevel="0" collapsed="false">
      <c r="A1392" s="43" t="n">
        <v>2680</v>
      </c>
      <c r="B1392" s="43" t="n">
        <v>2680</v>
      </c>
      <c r="C1392" s="43" t="n">
        <v>113011256</v>
      </c>
      <c r="D1392" s="43" t="s">
        <v>290</v>
      </c>
      <c r="E1392" s="43" t="n">
        <v>0.7989809</v>
      </c>
      <c r="F1392" s="43" t="n">
        <v>79.8980919</v>
      </c>
    </row>
    <row r="1393" customFormat="false" ht="11.25" hidden="false" customHeight="false" outlineLevel="0" collapsed="false">
      <c r="A1393" s="43" t="n">
        <v>2680</v>
      </c>
      <c r="B1393" s="43" t="n">
        <v>2680</v>
      </c>
      <c r="C1393" s="43" t="n">
        <v>113011257</v>
      </c>
      <c r="D1393" s="43" t="s">
        <v>291</v>
      </c>
      <c r="E1393" s="43" t="n">
        <v>0.2010191</v>
      </c>
      <c r="F1393" s="43" t="n">
        <v>20.1019081</v>
      </c>
    </row>
    <row r="1394" customFormat="false" ht="11.25" hidden="false" customHeight="false" outlineLevel="0" collapsed="false">
      <c r="A1394" s="43" t="n">
        <v>2681</v>
      </c>
      <c r="B1394" s="43" t="n">
        <v>2681</v>
      </c>
      <c r="C1394" s="43" t="n">
        <v>113011257</v>
      </c>
      <c r="D1394" s="43" t="s">
        <v>291</v>
      </c>
      <c r="E1394" s="43" t="n">
        <v>1</v>
      </c>
      <c r="F1394" s="43" t="n">
        <v>100</v>
      </c>
    </row>
    <row r="1395" customFormat="false" ht="11.25" hidden="false" customHeight="false" outlineLevel="0" collapsed="false">
      <c r="A1395" s="43" t="n">
        <v>2700</v>
      </c>
      <c r="B1395" s="43" t="n">
        <v>2700</v>
      </c>
      <c r="C1395" s="43" t="n">
        <v>109031185</v>
      </c>
      <c r="D1395" s="43" t="s">
        <v>217</v>
      </c>
      <c r="E1395" s="43" t="n">
        <v>0.0012158</v>
      </c>
      <c r="F1395" s="43" t="n">
        <v>0.1215807</v>
      </c>
    </row>
    <row r="1396" customFormat="false" ht="11.25" hidden="false" customHeight="false" outlineLevel="0" collapsed="false">
      <c r="A1396" s="43" t="n">
        <v>2700</v>
      </c>
      <c r="B1396" s="43" t="n">
        <v>2700</v>
      </c>
      <c r="C1396" s="43" t="n">
        <v>113011259</v>
      </c>
      <c r="D1396" s="43" t="s">
        <v>293</v>
      </c>
      <c r="E1396" s="43" t="n">
        <v>0.9987842</v>
      </c>
      <c r="F1396" s="43" t="n">
        <v>99.8784193</v>
      </c>
    </row>
    <row r="1397" customFormat="false" ht="11.25" hidden="false" customHeight="false" outlineLevel="0" collapsed="false">
      <c r="A1397" s="43" t="n">
        <v>2701</v>
      </c>
      <c r="B1397" s="43" t="n">
        <v>2701</v>
      </c>
      <c r="C1397" s="43" t="n">
        <v>113031271</v>
      </c>
      <c r="D1397" s="43" t="s">
        <v>305</v>
      </c>
      <c r="E1397" s="43" t="n">
        <v>1</v>
      </c>
      <c r="F1397" s="43" t="n">
        <v>100</v>
      </c>
    </row>
    <row r="1398" customFormat="false" ht="11.25" hidden="false" customHeight="false" outlineLevel="0" collapsed="false">
      <c r="A1398" s="43" t="n">
        <v>2702</v>
      </c>
      <c r="B1398" s="43" t="n">
        <v>2702</v>
      </c>
      <c r="C1398" s="43" t="n">
        <v>113031271</v>
      </c>
      <c r="D1398" s="43" t="s">
        <v>305</v>
      </c>
      <c r="E1398" s="43" t="n">
        <v>1</v>
      </c>
      <c r="F1398" s="43" t="n">
        <v>100</v>
      </c>
    </row>
    <row r="1399" customFormat="false" ht="11.25" hidden="false" customHeight="false" outlineLevel="0" collapsed="false">
      <c r="A1399" s="43" t="n">
        <v>2703</v>
      </c>
      <c r="B1399" s="43" t="n">
        <v>2703</v>
      </c>
      <c r="C1399" s="43" t="n">
        <v>113011258</v>
      </c>
      <c r="D1399" s="43" t="s">
        <v>292</v>
      </c>
      <c r="E1399" s="43" t="n">
        <v>1</v>
      </c>
      <c r="F1399" s="43" t="n">
        <v>100</v>
      </c>
    </row>
    <row r="1400" customFormat="false" ht="11.25" hidden="false" customHeight="false" outlineLevel="0" collapsed="false">
      <c r="A1400" s="43" t="n">
        <v>2705</v>
      </c>
      <c r="B1400" s="43" t="n">
        <v>2705</v>
      </c>
      <c r="C1400" s="43" t="n">
        <v>113011257</v>
      </c>
      <c r="D1400" s="43" t="s">
        <v>291</v>
      </c>
      <c r="E1400" s="43" t="n">
        <v>0.0993789</v>
      </c>
      <c r="F1400" s="43" t="n">
        <v>9.9378881</v>
      </c>
    </row>
    <row r="1401" customFormat="false" ht="11.25" hidden="false" customHeight="false" outlineLevel="0" collapsed="false">
      <c r="A1401" s="43" t="n">
        <v>2705</v>
      </c>
      <c r="B1401" s="43" t="n">
        <v>2705</v>
      </c>
      <c r="C1401" s="43" t="n">
        <v>113011258</v>
      </c>
      <c r="D1401" s="43" t="s">
        <v>292</v>
      </c>
      <c r="E1401" s="43" t="n">
        <v>0.8985507</v>
      </c>
      <c r="F1401" s="43" t="n">
        <v>89.8550726</v>
      </c>
    </row>
    <row r="1402" customFormat="false" ht="11.25" hidden="false" customHeight="false" outlineLevel="0" collapsed="false">
      <c r="A1402" s="43" t="n">
        <v>2705</v>
      </c>
      <c r="B1402" s="43" t="n">
        <v>2705</v>
      </c>
      <c r="C1402" s="43" t="n">
        <v>113011259</v>
      </c>
      <c r="D1402" s="43" t="s">
        <v>293</v>
      </c>
      <c r="E1402" s="43" t="n">
        <v>0.0020704</v>
      </c>
      <c r="F1402" s="43" t="n">
        <v>0.2070393</v>
      </c>
    </row>
    <row r="1403" customFormat="false" ht="11.25" hidden="false" customHeight="false" outlineLevel="0" collapsed="false">
      <c r="A1403" s="43" t="n">
        <v>2706</v>
      </c>
      <c r="B1403" s="43" t="n">
        <v>2706</v>
      </c>
      <c r="C1403" s="43" t="n">
        <v>113011257</v>
      </c>
      <c r="D1403" s="43" t="s">
        <v>291</v>
      </c>
      <c r="E1403" s="43" t="n">
        <v>1</v>
      </c>
      <c r="F1403" s="43" t="n">
        <v>100</v>
      </c>
    </row>
    <row r="1404" customFormat="false" ht="11.25" hidden="false" customHeight="false" outlineLevel="0" collapsed="false">
      <c r="A1404" s="43" t="n">
        <v>2707</v>
      </c>
      <c r="B1404" s="43" t="n">
        <v>2707</v>
      </c>
      <c r="C1404" s="43" t="n">
        <v>109031185</v>
      </c>
      <c r="D1404" s="43" t="s">
        <v>217</v>
      </c>
      <c r="E1404" s="43" t="n">
        <v>0.0045386</v>
      </c>
      <c r="F1404" s="43" t="n">
        <v>0.4538577</v>
      </c>
    </row>
    <row r="1405" customFormat="false" ht="11.25" hidden="false" customHeight="false" outlineLevel="0" collapsed="false">
      <c r="A1405" s="43" t="n">
        <v>2707</v>
      </c>
      <c r="B1405" s="43" t="n">
        <v>2707</v>
      </c>
      <c r="C1405" s="43" t="n">
        <v>113011257</v>
      </c>
      <c r="D1405" s="43" t="s">
        <v>291</v>
      </c>
      <c r="E1405" s="43" t="n">
        <v>0.9954614</v>
      </c>
      <c r="F1405" s="43" t="n">
        <v>99.5461423</v>
      </c>
    </row>
    <row r="1406" customFormat="false" ht="11.25" hidden="false" customHeight="false" outlineLevel="0" collapsed="false">
      <c r="A1406" s="43" t="n">
        <v>2710</v>
      </c>
      <c r="B1406" s="43" t="n">
        <v>2710</v>
      </c>
      <c r="C1406" s="43" t="n">
        <v>109031182</v>
      </c>
      <c r="D1406" s="43" t="s">
        <v>214</v>
      </c>
      <c r="E1406" s="43" t="n">
        <v>0.7388617</v>
      </c>
      <c r="F1406" s="43" t="n">
        <v>73.886174</v>
      </c>
    </row>
    <row r="1407" customFormat="false" ht="11.25" hidden="false" customHeight="false" outlineLevel="0" collapsed="false">
      <c r="A1407" s="43" t="n">
        <v>2710</v>
      </c>
      <c r="B1407" s="43" t="n">
        <v>2710</v>
      </c>
      <c r="C1407" s="43" t="n">
        <v>109031183</v>
      </c>
      <c r="D1407" s="43" t="s">
        <v>215</v>
      </c>
      <c r="E1407" s="43" t="n">
        <v>0.2584471</v>
      </c>
      <c r="F1407" s="43" t="n">
        <v>25.8447138</v>
      </c>
    </row>
    <row r="1408" customFormat="false" ht="11.25" hidden="false" customHeight="false" outlineLevel="0" collapsed="false">
      <c r="A1408" s="43" t="n">
        <v>2710</v>
      </c>
      <c r="B1408" s="43" t="n">
        <v>2710</v>
      </c>
      <c r="C1408" s="43" t="n">
        <v>109031185</v>
      </c>
      <c r="D1408" s="43" t="s">
        <v>217</v>
      </c>
      <c r="E1408" s="43" t="n">
        <v>0.0026911</v>
      </c>
      <c r="F1408" s="43" t="n">
        <v>0.2691119</v>
      </c>
    </row>
    <row r="1409" customFormat="false" ht="11.25" hidden="false" customHeight="false" outlineLevel="0" collapsed="false">
      <c r="A1409" s="43" t="n">
        <v>2711</v>
      </c>
      <c r="B1409" s="43" t="n">
        <v>2711</v>
      </c>
      <c r="C1409" s="43" t="n">
        <v>109021177</v>
      </c>
      <c r="D1409" s="43" t="s">
        <v>209</v>
      </c>
      <c r="E1409" s="43" t="n">
        <v>0.875817</v>
      </c>
      <c r="F1409" s="43" t="n">
        <v>87.5816971</v>
      </c>
    </row>
    <row r="1410" customFormat="false" ht="11.25" hidden="false" customHeight="false" outlineLevel="0" collapsed="false">
      <c r="A1410" s="43" t="n">
        <v>2711</v>
      </c>
      <c r="B1410" s="43" t="n">
        <v>2711</v>
      </c>
      <c r="C1410" s="43" t="n">
        <v>109021179</v>
      </c>
      <c r="D1410" s="43" t="s">
        <v>211</v>
      </c>
      <c r="E1410" s="43" t="n">
        <v>0.0317885</v>
      </c>
      <c r="F1410" s="43" t="n">
        <v>3.1788502</v>
      </c>
    </row>
    <row r="1411" customFormat="false" ht="11.25" hidden="false" customHeight="false" outlineLevel="0" collapsed="false">
      <c r="A1411" s="43" t="n">
        <v>2711</v>
      </c>
      <c r="B1411" s="43" t="n">
        <v>2711</v>
      </c>
      <c r="C1411" s="43" t="n">
        <v>109031183</v>
      </c>
      <c r="D1411" s="43" t="s">
        <v>215</v>
      </c>
      <c r="E1411" s="43" t="n">
        <v>0.0029709</v>
      </c>
      <c r="F1411" s="43" t="n">
        <v>0.2970885</v>
      </c>
    </row>
    <row r="1412" customFormat="false" ht="11.25" hidden="false" customHeight="false" outlineLevel="0" collapsed="false">
      <c r="A1412" s="43" t="n">
        <v>2711</v>
      </c>
      <c r="B1412" s="43" t="n">
        <v>2711</v>
      </c>
      <c r="C1412" s="43" t="n">
        <v>113011257</v>
      </c>
      <c r="D1412" s="43" t="s">
        <v>291</v>
      </c>
      <c r="E1412" s="43" t="n">
        <v>0.0894236</v>
      </c>
      <c r="F1412" s="43" t="n">
        <v>8.9423642</v>
      </c>
    </row>
    <row r="1413" customFormat="false" ht="11.25" hidden="false" customHeight="false" outlineLevel="0" collapsed="false">
      <c r="A1413" s="43" t="n">
        <v>2712</v>
      </c>
      <c r="B1413" s="43" t="n">
        <v>2712</v>
      </c>
      <c r="C1413" s="43" t="n">
        <v>109031185</v>
      </c>
      <c r="D1413" s="43" t="s">
        <v>217</v>
      </c>
      <c r="E1413" s="43" t="n">
        <v>1</v>
      </c>
      <c r="F1413" s="43" t="n">
        <v>100</v>
      </c>
    </row>
    <row r="1414" customFormat="false" ht="11.25" hidden="false" customHeight="false" outlineLevel="0" collapsed="false">
      <c r="A1414" s="43" t="n">
        <v>2713</v>
      </c>
      <c r="B1414" s="43" t="n">
        <v>2713</v>
      </c>
      <c r="C1414" s="43" t="n">
        <v>109031183</v>
      </c>
      <c r="D1414" s="43" t="s">
        <v>215</v>
      </c>
      <c r="E1414" s="43" t="n">
        <v>0.0801718</v>
      </c>
      <c r="F1414" s="43" t="n">
        <v>8.0171805</v>
      </c>
    </row>
    <row r="1415" customFormat="false" ht="11.25" hidden="false" customHeight="false" outlineLevel="0" collapsed="false">
      <c r="A1415" s="43" t="n">
        <v>2713</v>
      </c>
      <c r="B1415" s="43" t="n">
        <v>2713</v>
      </c>
      <c r="C1415" s="43" t="n">
        <v>109031185</v>
      </c>
      <c r="D1415" s="43" t="s">
        <v>217</v>
      </c>
      <c r="E1415" s="43" t="n">
        <v>0.9198282</v>
      </c>
      <c r="F1415" s="43" t="n">
        <v>91.9828195</v>
      </c>
    </row>
    <row r="1416" customFormat="false" ht="11.25" hidden="false" customHeight="false" outlineLevel="0" collapsed="false">
      <c r="A1416" s="43" t="n">
        <v>2714</v>
      </c>
      <c r="B1416" s="43" t="n">
        <v>2714</v>
      </c>
      <c r="C1416" s="43" t="n">
        <v>109031183</v>
      </c>
      <c r="D1416" s="43" t="s">
        <v>215</v>
      </c>
      <c r="E1416" s="43" t="n">
        <v>0.0283843</v>
      </c>
      <c r="F1416" s="43" t="n">
        <v>2.8384291</v>
      </c>
    </row>
    <row r="1417" customFormat="false" ht="11.25" hidden="false" customHeight="false" outlineLevel="0" collapsed="false">
      <c r="A1417" s="43" t="n">
        <v>2714</v>
      </c>
      <c r="B1417" s="43" t="n">
        <v>2714</v>
      </c>
      <c r="C1417" s="43" t="n">
        <v>109031185</v>
      </c>
      <c r="D1417" s="43" t="s">
        <v>217</v>
      </c>
      <c r="E1417" s="43" t="n">
        <v>0.9716157</v>
      </c>
      <c r="F1417" s="43" t="n">
        <v>97.1615709</v>
      </c>
    </row>
    <row r="1418" customFormat="false" ht="11.25" hidden="false" customHeight="false" outlineLevel="0" collapsed="false">
      <c r="A1418" s="43" t="n">
        <v>2715</v>
      </c>
      <c r="B1418" s="43" t="n">
        <v>2715</v>
      </c>
      <c r="C1418" s="43" t="n">
        <v>109021179</v>
      </c>
      <c r="D1418" s="43" t="s">
        <v>211</v>
      </c>
      <c r="E1418" s="43" t="n">
        <v>1</v>
      </c>
      <c r="F1418" s="43" t="n">
        <v>100</v>
      </c>
    </row>
    <row r="1419" customFormat="false" ht="11.25" hidden="false" customHeight="false" outlineLevel="0" collapsed="false">
      <c r="A1419" s="43" t="n">
        <v>2716</v>
      </c>
      <c r="B1419" s="43" t="n">
        <v>2716</v>
      </c>
      <c r="C1419" s="43" t="n">
        <v>109031183</v>
      </c>
      <c r="D1419" s="43" t="s">
        <v>215</v>
      </c>
      <c r="E1419" s="43" t="n">
        <v>0.0036463</v>
      </c>
      <c r="F1419" s="43" t="n">
        <v>0.3646317</v>
      </c>
    </row>
    <row r="1420" customFormat="false" ht="11.25" hidden="false" customHeight="false" outlineLevel="0" collapsed="false">
      <c r="A1420" s="43" t="n">
        <v>2716</v>
      </c>
      <c r="B1420" s="43" t="n">
        <v>2716</v>
      </c>
      <c r="C1420" s="43" t="n">
        <v>109031185</v>
      </c>
      <c r="D1420" s="43" t="s">
        <v>217</v>
      </c>
      <c r="E1420" s="43" t="n">
        <v>0.9854147</v>
      </c>
      <c r="F1420" s="43" t="n">
        <v>98.5414743</v>
      </c>
    </row>
    <row r="1421" customFormat="false" ht="11.25" hidden="false" customHeight="false" outlineLevel="0" collapsed="false">
      <c r="A1421" s="43" t="n">
        <v>2716</v>
      </c>
      <c r="B1421" s="43" t="n">
        <v>2716</v>
      </c>
      <c r="C1421" s="43" t="n">
        <v>113011257</v>
      </c>
      <c r="D1421" s="43" t="s">
        <v>291</v>
      </c>
      <c r="E1421" s="43" t="n">
        <v>0.0109389</v>
      </c>
      <c r="F1421" s="43" t="n">
        <v>1.0938941</v>
      </c>
    </row>
    <row r="1422" customFormat="false" ht="11.25" hidden="false" customHeight="false" outlineLevel="0" collapsed="false">
      <c r="A1422" s="43" t="n">
        <v>2717</v>
      </c>
      <c r="B1422" s="43" t="n">
        <v>2717</v>
      </c>
      <c r="C1422" s="43" t="n">
        <v>109021178</v>
      </c>
      <c r="D1422" s="43" t="s">
        <v>210</v>
      </c>
      <c r="E1422" s="43" t="n">
        <v>1</v>
      </c>
      <c r="F1422" s="43" t="n">
        <v>100</v>
      </c>
    </row>
    <row r="1423" customFormat="false" ht="11.25" hidden="false" customHeight="false" outlineLevel="0" collapsed="false">
      <c r="A1423" s="43" t="n">
        <v>2720</v>
      </c>
      <c r="B1423" s="43" t="n">
        <v>2720</v>
      </c>
      <c r="C1423" s="43" t="n">
        <v>113021261</v>
      </c>
      <c r="D1423" s="43" t="s">
        <v>295</v>
      </c>
      <c r="E1423" s="43" t="n">
        <v>0.784443</v>
      </c>
      <c r="F1423" s="43" t="n">
        <v>78.4443036</v>
      </c>
    </row>
    <row r="1424" customFormat="false" ht="11.25" hidden="false" customHeight="false" outlineLevel="0" collapsed="false">
      <c r="A1424" s="43" t="n">
        <v>2720</v>
      </c>
      <c r="B1424" s="43" t="n">
        <v>2720</v>
      </c>
      <c r="C1424" s="43" t="n">
        <v>113021262</v>
      </c>
      <c r="D1424" s="43" t="s">
        <v>296</v>
      </c>
      <c r="E1424" s="43" t="n">
        <v>0.215557</v>
      </c>
      <c r="F1424" s="43" t="n">
        <v>21.5556964</v>
      </c>
    </row>
    <row r="1425" customFormat="false" ht="11.25" hidden="false" customHeight="false" outlineLevel="0" collapsed="false">
      <c r="A1425" s="43" t="n">
        <v>2721</v>
      </c>
      <c r="B1425" s="43" t="n">
        <v>2721</v>
      </c>
      <c r="C1425" s="43" t="n">
        <v>103021066</v>
      </c>
      <c r="D1425" s="43" t="s">
        <v>95</v>
      </c>
      <c r="E1425" s="43" t="n">
        <v>0.7119341</v>
      </c>
      <c r="F1425" s="43" t="n">
        <v>71.1934086</v>
      </c>
    </row>
    <row r="1426" customFormat="false" ht="11.25" hidden="false" customHeight="false" outlineLevel="0" collapsed="false">
      <c r="A1426" s="43" t="n">
        <v>2721</v>
      </c>
      <c r="B1426" s="43" t="n">
        <v>2721</v>
      </c>
      <c r="C1426" s="43" t="n">
        <v>103021069</v>
      </c>
      <c r="D1426" s="43" t="s">
        <v>98</v>
      </c>
      <c r="E1426" s="43" t="n">
        <v>0.2880659</v>
      </c>
      <c r="F1426" s="43" t="n">
        <v>28.8065914</v>
      </c>
    </row>
    <row r="1427" customFormat="false" ht="11.25" hidden="false" customHeight="false" outlineLevel="0" collapsed="false">
      <c r="A1427" s="43" t="n">
        <v>2722</v>
      </c>
      <c r="B1427" s="43" t="n">
        <v>2722</v>
      </c>
      <c r="C1427" s="43" t="n">
        <v>113021262</v>
      </c>
      <c r="D1427" s="43" t="s">
        <v>296</v>
      </c>
      <c r="E1427" s="43" t="n">
        <v>0.0443686</v>
      </c>
      <c r="F1427" s="43" t="n">
        <v>4.43686</v>
      </c>
    </row>
    <row r="1428" customFormat="false" ht="11.25" hidden="false" customHeight="false" outlineLevel="0" collapsed="false">
      <c r="A1428" s="43" t="n">
        <v>2722</v>
      </c>
      <c r="B1428" s="43" t="n">
        <v>2722</v>
      </c>
      <c r="C1428" s="43" t="n">
        <v>113031263</v>
      </c>
      <c r="D1428" s="43" t="s">
        <v>297</v>
      </c>
      <c r="E1428" s="43" t="n">
        <v>0.0400248</v>
      </c>
      <c r="F1428" s="43" t="n">
        <v>4.0024818</v>
      </c>
    </row>
    <row r="1429" customFormat="false" ht="11.25" hidden="false" customHeight="false" outlineLevel="0" collapsed="false">
      <c r="A1429" s="43" t="n">
        <v>2722</v>
      </c>
      <c r="B1429" s="43" t="n">
        <v>2722</v>
      </c>
      <c r="C1429" s="43" t="n">
        <v>113031264</v>
      </c>
      <c r="D1429" s="43" t="s">
        <v>298</v>
      </c>
      <c r="E1429" s="43" t="n">
        <v>0.9156066</v>
      </c>
      <c r="F1429" s="43" t="n">
        <v>91.5606583</v>
      </c>
    </row>
    <row r="1430" customFormat="false" ht="11.25" hidden="false" customHeight="false" outlineLevel="0" collapsed="false">
      <c r="A1430" s="43" t="n">
        <v>2725</v>
      </c>
      <c r="B1430" s="43" t="n">
        <v>2725</v>
      </c>
      <c r="C1430" s="43" t="n">
        <v>113031263</v>
      </c>
      <c r="D1430" s="43" t="s">
        <v>297</v>
      </c>
      <c r="E1430" s="43" t="n">
        <v>1</v>
      </c>
      <c r="F1430" s="43" t="n">
        <v>100</v>
      </c>
    </row>
    <row r="1431" customFormat="false" ht="11.25" hidden="false" customHeight="false" outlineLevel="0" collapsed="false">
      <c r="A1431" s="43" t="n">
        <v>2726</v>
      </c>
      <c r="B1431" s="43" t="n">
        <v>2726</v>
      </c>
      <c r="C1431" s="43" t="n">
        <v>101061542</v>
      </c>
      <c r="D1431" s="43" t="s">
        <v>54</v>
      </c>
      <c r="E1431" s="43" t="n">
        <v>1</v>
      </c>
      <c r="F1431" s="43" t="n">
        <v>100</v>
      </c>
    </row>
    <row r="1432" customFormat="false" ht="11.25" hidden="false" customHeight="false" outlineLevel="0" collapsed="false">
      <c r="A1432" s="43" t="n">
        <v>2727</v>
      </c>
      <c r="B1432" s="43" t="n">
        <v>2727</v>
      </c>
      <c r="C1432" s="43" t="n">
        <v>113031264</v>
      </c>
      <c r="D1432" s="43" t="s">
        <v>298</v>
      </c>
      <c r="E1432" s="43" t="n">
        <v>1</v>
      </c>
      <c r="F1432" s="43" t="n">
        <v>100</v>
      </c>
    </row>
    <row r="1433" customFormat="false" ht="11.25" hidden="false" customHeight="false" outlineLevel="0" collapsed="false">
      <c r="A1433" s="43" t="n">
        <v>2729</v>
      </c>
      <c r="B1433" s="43" t="n">
        <v>2729</v>
      </c>
      <c r="C1433" s="43" t="n">
        <v>113021262</v>
      </c>
      <c r="D1433" s="43" t="s">
        <v>296</v>
      </c>
      <c r="E1433" s="43" t="n">
        <v>0.8165468</v>
      </c>
      <c r="F1433" s="43" t="n">
        <v>81.6546769</v>
      </c>
    </row>
    <row r="1434" customFormat="false" ht="11.25" hidden="false" customHeight="false" outlineLevel="0" collapsed="false">
      <c r="A1434" s="43" t="n">
        <v>2729</v>
      </c>
      <c r="B1434" s="43" t="n">
        <v>2729</v>
      </c>
      <c r="C1434" s="43" t="n">
        <v>113031264</v>
      </c>
      <c r="D1434" s="43" t="s">
        <v>298</v>
      </c>
      <c r="E1434" s="43" t="n">
        <v>0.1834532</v>
      </c>
      <c r="F1434" s="43" t="n">
        <v>18.3453231</v>
      </c>
    </row>
    <row r="1435" customFormat="false" ht="11.25" hidden="false" customHeight="false" outlineLevel="0" collapsed="false">
      <c r="A1435" s="43" t="n">
        <v>2730</v>
      </c>
      <c r="B1435" s="43" t="n">
        <v>2730</v>
      </c>
      <c r="C1435" s="43" t="n">
        <v>113021262</v>
      </c>
      <c r="D1435" s="43" t="s">
        <v>296</v>
      </c>
      <c r="E1435" s="43" t="n">
        <v>1</v>
      </c>
      <c r="F1435" s="43" t="n">
        <v>99.9999993</v>
      </c>
    </row>
    <row r="1436" customFormat="false" ht="11.25" hidden="false" customHeight="false" outlineLevel="0" collapsed="false">
      <c r="A1436" s="43" t="n">
        <v>2731</v>
      </c>
      <c r="B1436" s="43" t="n">
        <v>2731</v>
      </c>
      <c r="C1436" s="43" t="n">
        <v>109031183</v>
      </c>
      <c r="D1436" s="43" t="s">
        <v>215</v>
      </c>
      <c r="E1436" s="43" t="n">
        <v>0.0832156</v>
      </c>
      <c r="F1436" s="43" t="n">
        <v>8.3215576</v>
      </c>
    </row>
    <row r="1437" customFormat="false" ht="11.25" hidden="false" customHeight="false" outlineLevel="0" collapsed="false">
      <c r="A1437" s="43" t="n">
        <v>2731</v>
      </c>
      <c r="B1437" s="43" t="n">
        <v>2731</v>
      </c>
      <c r="C1437" s="43" t="n">
        <v>109031184</v>
      </c>
      <c r="D1437" s="43" t="s">
        <v>216</v>
      </c>
      <c r="E1437" s="43" t="n">
        <v>0.9167844</v>
      </c>
      <c r="F1437" s="43" t="n">
        <v>91.6784424</v>
      </c>
    </row>
    <row r="1438" customFormat="false" ht="11.25" hidden="false" customHeight="false" outlineLevel="0" collapsed="false">
      <c r="A1438" s="43" t="n">
        <v>2732</v>
      </c>
      <c r="B1438" s="43" t="n">
        <v>2732</v>
      </c>
      <c r="C1438" s="43" t="n">
        <v>109031183</v>
      </c>
      <c r="D1438" s="43" t="s">
        <v>215</v>
      </c>
      <c r="E1438" s="43" t="n">
        <v>1</v>
      </c>
      <c r="F1438" s="43" t="n">
        <v>100</v>
      </c>
    </row>
    <row r="1439" customFormat="false" ht="11.25" hidden="false" customHeight="false" outlineLevel="0" collapsed="false">
      <c r="A1439" s="43" t="n">
        <v>2733</v>
      </c>
      <c r="B1439" s="43" t="n">
        <v>2733</v>
      </c>
      <c r="C1439" s="43" t="n">
        <v>109031183</v>
      </c>
      <c r="D1439" s="43" t="s">
        <v>215</v>
      </c>
      <c r="E1439" s="43" t="n">
        <v>1</v>
      </c>
      <c r="F1439" s="43" t="n">
        <v>100</v>
      </c>
    </row>
    <row r="1440" customFormat="false" ht="11.25" hidden="false" customHeight="false" outlineLevel="0" collapsed="false">
      <c r="A1440" s="43" t="n">
        <v>2734</v>
      </c>
      <c r="B1440" s="43" t="n">
        <v>2734</v>
      </c>
      <c r="C1440" s="43" t="n">
        <v>109021179</v>
      </c>
      <c r="D1440" s="43" t="s">
        <v>211</v>
      </c>
      <c r="E1440" s="43" t="n">
        <v>0.0067417</v>
      </c>
      <c r="F1440" s="43" t="n">
        <v>0.6741658</v>
      </c>
    </row>
    <row r="1441" customFormat="false" ht="11.25" hidden="false" customHeight="false" outlineLevel="0" collapsed="false">
      <c r="A1441" s="43" t="n">
        <v>2734</v>
      </c>
      <c r="B1441" s="43" t="n">
        <v>2734</v>
      </c>
      <c r="C1441" s="43" t="n">
        <v>109031183</v>
      </c>
      <c r="D1441" s="43" t="s">
        <v>215</v>
      </c>
      <c r="E1441" s="43" t="n">
        <v>0.9932583</v>
      </c>
      <c r="F1441" s="43" t="n">
        <v>99.3258342</v>
      </c>
    </row>
    <row r="1442" customFormat="false" ht="11.25" hidden="false" customHeight="false" outlineLevel="0" collapsed="false">
      <c r="A1442" s="43" t="n">
        <v>2735</v>
      </c>
      <c r="B1442" s="43" t="n">
        <v>2735</v>
      </c>
      <c r="C1442" s="43" t="n">
        <v>109031183</v>
      </c>
      <c r="D1442" s="43" t="s">
        <v>215</v>
      </c>
      <c r="E1442" s="43" t="n">
        <v>1</v>
      </c>
      <c r="F1442" s="43" t="n">
        <v>100</v>
      </c>
    </row>
    <row r="1443" customFormat="false" ht="11.25" hidden="false" customHeight="false" outlineLevel="0" collapsed="false">
      <c r="A1443" s="43" t="n">
        <v>2736</v>
      </c>
      <c r="B1443" s="43" t="n">
        <v>2736</v>
      </c>
      <c r="C1443" s="43" t="n">
        <v>109021179</v>
      </c>
      <c r="D1443" s="43" t="s">
        <v>211</v>
      </c>
      <c r="E1443" s="43" t="n">
        <v>1</v>
      </c>
      <c r="F1443" s="43" t="n">
        <v>100</v>
      </c>
    </row>
    <row r="1444" customFormat="false" ht="11.25" hidden="false" customHeight="false" outlineLevel="0" collapsed="false">
      <c r="A1444" s="43" t="n">
        <v>2737</v>
      </c>
      <c r="B1444" s="43" t="n">
        <v>2737</v>
      </c>
      <c r="C1444" s="43" t="n">
        <v>109021179</v>
      </c>
      <c r="D1444" s="43" t="s">
        <v>211</v>
      </c>
      <c r="E1444" s="43" t="n">
        <v>1</v>
      </c>
      <c r="F1444" s="43" t="n">
        <v>100</v>
      </c>
    </row>
    <row r="1445" customFormat="false" ht="11.25" hidden="false" customHeight="false" outlineLevel="0" collapsed="false">
      <c r="A1445" s="43" t="n">
        <v>2738</v>
      </c>
      <c r="B1445" s="43" t="n">
        <v>2738</v>
      </c>
      <c r="C1445" s="43" t="n">
        <v>109021178</v>
      </c>
      <c r="D1445" s="43" t="s">
        <v>210</v>
      </c>
      <c r="E1445" s="43" t="n">
        <v>0.9598802</v>
      </c>
      <c r="F1445" s="43" t="n">
        <v>95.9880201</v>
      </c>
    </row>
    <row r="1446" customFormat="false" ht="11.25" hidden="false" customHeight="false" outlineLevel="0" collapsed="false">
      <c r="A1446" s="43" t="n">
        <v>2738</v>
      </c>
      <c r="B1446" s="43" t="n">
        <v>2738</v>
      </c>
      <c r="C1446" s="43" t="n">
        <v>109021179</v>
      </c>
      <c r="D1446" s="43" t="s">
        <v>211</v>
      </c>
      <c r="E1446" s="43" t="n">
        <v>0.0401198</v>
      </c>
      <c r="F1446" s="43" t="n">
        <v>4.0119799</v>
      </c>
    </row>
    <row r="1447" customFormat="false" ht="11.25" hidden="false" customHeight="false" outlineLevel="0" collapsed="false">
      <c r="A1447" s="43" t="n">
        <v>2739</v>
      </c>
      <c r="B1447" s="43" t="n">
        <v>2739</v>
      </c>
      <c r="C1447" s="43" t="n">
        <v>109021178</v>
      </c>
      <c r="D1447" s="43" t="s">
        <v>210</v>
      </c>
      <c r="E1447" s="43" t="n">
        <v>1</v>
      </c>
      <c r="F1447" s="43" t="n">
        <v>100</v>
      </c>
    </row>
    <row r="1448" customFormat="false" ht="11.25" hidden="false" customHeight="false" outlineLevel="0" collapsed="false">
      <c r="A1448" s="43" t="n">
        <v>2745</v>
      </c>
      <c r="B1448" s="43" t="n">
        <v>2745</v>
      </c>
      <c r="C1448" s="43" t="n">
        <v>124031460</v>
      </c>
      <c r="D1448" s="43" t="s">
        <v>509</v>
      </c>
      <c r="E1448" s="43" t="n">
        <v>0.7188342</v>
      </c>
      <c r="F1448" s="43" t="n">
        <v>71.8834248</v>
      </c>
    </row>
    <row r="1449" customFormat="false" ht="11.25" hidden="false" customHeight="false" outlineLevel="0" collapsed="false">
      <c r="A1449" s="43" t="n">
        <v>2745</v>
      </c>
      <c r="B1449" s="43" t="n">
        <v>2745</v>
      </c>
      <c r="C1449" s="43" t="n">
        <v>124031463</v>
      </c>
      <c r="D1449" s="43" t="s">
        <v>512</v>
      </c>
      <c r="E1449" s="43" t="n">
        <v>0.259115</v>
      </c>
      <c r="F1449" s="43" t="n">
        <v>25.9115011</v>
      </c>
    </row>
    <row r="1450" customFormat="false" ht="11.25" hidden="false" customHeight="false" outlineLevel="0" collapsed="false">
      <c r="A1450" s="43" t="n">
        <v>2745</v>
      </c>
      <c r="B1450" s="43" t="n">
        <v>2745</v>
      </c>
      <c r="C1450" s="43" t="n">
        <v>124031465</v>
      </c>
      <c r="D1450" s="43" t="s">
        <v>514</v>
      </c>
      <c r="E1450" s="43" t="n">
        <v>0.0091455</v>
      </c>
      <c r="F1450" s="43" t="n">
        <v>0.9145461</v>
      </c>
    </row>
    <row r="1451" customFormat="false" ht="11.25" hidden="false" customHeight="false" outlineLevel="0" collapsed="false">
      <c r="A1451" s="43" t="n">
        <v>2745</v>
      </c>
      <c r="B1451" s="43" t="n">
        <v>2745</v>
      </c>
      <c r="C1451" s="43" t="n">
        <v>127011505</v>
      </c>
      <c r="D1451" s="43" t="s">
        <v>561</v>
      </c>
      <c r="E1451" s="43" t="n">
        <v>0.011652</v>
      </c>
      <c r="F1451" s="43" t="n">
        <v>1.1652011</v>
      </c>
    </row>
    <row r="1452" customFormat="false" ht="11.25" hidden="false" customHeight="false" outlineLevel="0" collapsed="false">
      <c r="A1452" s="43" t="n">
        <v>2745</v>
      </c>
      <c r="B1452" s="43" t="n">
        <v>2745</v>
      </c>
      <c r="C1452" s="43" t="n">
        <v>127011592</v>
      </c>
      <c r="D1452" s="43" t="s">
        <v>563</v>
      </c>
      <c r="E1452" s="43" t="n">
        <v>0.0012533</v>
      </c>
      <c r="F1452" s="43" t="n">
        <v>0.1253269</v>
      </c>
    </row>
    <row r="1453" customFormat="false" ht="11.25" hidden="false" customHeight="false" outlineLevel="0" collapsed="false">
      <c r="A1453" s="43" t="n">
        <v>2747</v>
      </c>
      <c r="B1453" s="43" t="n">
        <v>2747</v>
      </c>
      <c r="C1453" s="43" t="n">
        <v>116021312</v>
      </c>
      <c r="D1453" s="43" t="s">
        <v>350</v>
      </c>
      <c r="E1453" s="43" t="n">
        <v>0.0095011</v>
      </c>
      <c r="F1453" s="43" t="n">
        <v>0.9501129</v>
      </c>
    </row>
    <row r="1454" customFormat="false" ht="11.25" hidden="false" customHeight="false" outlineLevel="0" collapsed="false">
      <c r="A1454" s="43" t="n">
        <v>2747</v>
      </c>
      <c r="B1454" s="43" t="n">
        <v>2747</v>
      </c>
      <c r="C1454" s="43" t="n">
        <v>116031316</v>
      </c>
      <c r="D1454" s="43" t="s">
        <v>356</v>
      </c>
      <c r="E1454" s="43" t="n">
        <v>0.0001415</v>
      </c>
      <c r="F1454" s="43" t="n">
        <v>0.0141456</v>
      </c>
    </row>
    <row r="1455" customFormat="false" ht="11.25" hidden="false" customHeight="false" outlineLevel="0" collapsed="false">
      <c r="A1455" s="43" t="n">
        <v>2747</v>
      </c>
      <c r="B1455" s="43" t="n">
        <v>2747</v>
      </c>
      <c r="C1455" s="43" t="n">
        <v>124031457</v>
      </c>
      <c r="D1455" s="43" t="s">
        <v>506</v>
      </c>
      <c r="E1455" s="43" t="n">
        <v>0.3684693</v>
      </c>
      <c r="F1455" s="43" t="n">
        <v>36.8469346</v>
      </c>
    </row>
    <row r="1456" customFormat="false" ht="11.25" hidden="false" customHeight="false" outlineLevel="0" collapsed="false">
      <c r="A1456" s="43" t="n">
        <v>2747</v>
      </c>
      <c r="B1456" s="43" t="n">
        <v>2747</v>
      </c>
      <c r="C1456" s="43" t="n">
        <v>124031458</v>
      </c>
      <c r="D1456" s="43" t="s">
        <v>507</v>
      </c>
      <c r="E1456" s="43" t="n">
        <v>0.1602227</v>
      </c>
      <c r="F1456" s="43" t="n">
        <v>16.0222706</v>
      </c>
    </row>
    <row r="1457" customFormat="false" ht="11.25" hidden="false" customHeight="false" outlineLevel="0" collapsed="false">
      <c r="A1457" s="43" t="n">
        <v>2747</v>
      </c>
      <c r="B1457" s="43" t="n">
        <v>2747</v>
      </c>
      <c r="C1457" s="43" t="n">
        <v>124031462</v>
      </c>
      <c r="D1457" s="43" t="s">
        <v>511</v>
      </c>
      <c r="E1457" s="43" t="n">
        <v>0.4616654</v>
      </c>
      <c r="F1457" s="43" t="n">
        <v>46.1665362</v>
      </c>
    </row>
    <row r="1458" customFormat="false" ht="11.25" hidden="false" customHeight="false" outlineLevel="0" collapsed="false">
      <c r="A1458" s="43" t="n">
        <v>2748</v>
      </c>
      <c r="B1458" s="43" t="n">
        <v>2748</v>
      </c>
      <c r="C1458" s="43" t="n">
        <v>124031463</v>
      </c>
      <c r="D1458" s="43" t="s">
        <v>512</v>
      </c>
      <c r="E1458" s="43" t="n">
        <v>1</v>
      </c>
      <c r="F1458" s="43" t="n">
        <v>100</v>
      </c>
    </row>
    <row r="1459" customFormat="false" ht="11.25" hidden="false" customHeight="false" outlineLevel="0" collapsed="false">
      <c r="A1459" s="43" t="n">
        <v>2749</v>
      </c>
      <c r="B1459" s="43" t="n">
        <v>2749</v>
      </c>
      <c r="C1459" s="43" t="n">
        <v>124031458</v>
      </c>
      <c r="D1459" s="43" t="s">
        <v>507</v>
      </c>
      <c r="E1459" s="43" t="n">
        <v>1</v>
      </c>
      <c r="F1459" s="43" t="n">
        <v>100</v>
      </c>
    </row>
    <row r="1460" customFormat="false" ht="11.25" hidden="false" customHeight="false" outlineLevel="0" collapsed="false">
      <c r="A1460" s="43" t="n">
        <v>2750</v>
      </c>
      <c r="B1460" s="43" t="n">
        <v>2750</v>
      </c>
      <c r="C1460" s="43" t="n">
        <v>124031459</v>
      </c>
      <c r="D1460" s="43" t="s">
        <v>508</v>
      </c>
      <c r="E1460" s="43" t="n">
        <v>0.3178267</v>
      </c>
      <c r="F1460" s="43" t="n">
        <v>31.782671</v>
      </c>
    </row>
    <row r="1461" customFormat="false" ht="11.25" hidden="false" customHeight="false" outlineLevel="0" collapsed="false">
      <c r="A1461" s="43" t="n">
        <v>2750</v>
      </c>
      <c r="B1461" s="43" t="n">
        <v>2750</v>
      </c>
      <c r="C1461" s="43" t="n">
        <v>124031461</v>
      </c>
      <c r="D1461" s="43" t="s">
        <v>510</v>
      </c>
      <c r="E1461" s="43" t="n">
        <v>0.3858654</v>
      </c>
      <c r="F1461" s="43" t="n">
        <v>38.5865387</v>
      </c>
    </row>
    <row r="1462" customFormat="false" ht="11.25" hidden="false" customHeight="false" outlineLevel="0" collapsed="false">
      <c r="A1462" s="43" t="n">
        <v>2750</v>
      </c>
      <c r="B1462" s="43" t="n">
        <v>2750</v>
      </c>
      <c r="C1462" s="43" t="n">
        <v>124031464</v>
      </c>
      <c r="D1462" s="43" t="s">
        <v>513</v>
      </c>
      <c r="E1462" s="43" t="n">
        <v>0.2963079</v>
      </c>
      <c r="F1462" s="43" t="n">
        <v>29.6307903</v>
      </c>
    </row>
    <row r="1463" customFormat="false" ht="11.25" hidden="false" customHeight="false" outlineLevel="0" collapsed="false">
      <c r="A1463" s="43" t="n">
        <v>2752</v>
      </c>
      <c r="B1463" s="43" t="n">
        <v>2752</v>
      </c>
      <c r="C1463" s="43" t="n">
        <v>124031465</v>
      </c>
      <c r="D1463" s="43" t="s">
        <v>514</v>
      </c>
      <c r="E1463" s="43" t="n">
        <v>1</v>
      </c>
      <c r="F1463" s="43" t="n">
        <v>99.9999998</v>
      </c>
    </row>
    <row r="1464" customFormat="false" ht="11.25" hidden="false" customHeight="false" outlineLevel="0" collapsed="false">
      <c r="A1464" s="43" t="n">
        <v>2753</v>
      </c>
      <c r="B1464" s="43" t="n">
        <v>2753</v>
      </c>
      <c r="C1464" s="43" t="n">
        <v>115031300</v>
      </c>
      <c r="D1464" s="43" t="s">
        <v>338</v>
      </c>
      <c r="E1464" s="43" t="n">
        <v>0.2035623</v>
      </c>
      <c r="F1464" s="43" t="n">
        <v>20.356229</v>
      </c>
    </row>
    <row r="1465" customFormat="false" ht="11.25" hidden="false" customHeight="false" outlineLevel="0" collapsed="false">
      <c r="A1465" s="43" t="n">
        <v>2753</v>
      </c>
      <c r="B1465" s="43" t="n">
        <v>2753</v>
      </c>
      <c r="C1465" s="43" t="n">
        <v>124041466</v>
      </c>
      <c r="D1465" s="43" t="s">
        <v>515</v>
      </c>
      <c r="E1465" s="43" t="n">
        <v>0.4910358</v>
      </c>
      <c r="F1465" s="43" t="n">
        <v>49.1035815</v>
      </c>
    </row>
    <row r="1466" customFormat="false" ht="11.25" hidden="false" customHeight="false" outlineLevel="0" collapsed="false">
      <c r="A1466" s="43" t="n">
        <v>2753</v>
      </c>
      <c r="B1466" s="43" t="n">
        <v>2753</v>
      </c>
      <c r="C1466" s="43" t="n">
        <v>124041468</v>
      </c>
      <c r="D1466" s="43" t="s">
        <v>517</v>
      </c>
      <c r="E1466" s="43" t="n">
        <v>0.3054019</v>
      </c>
      <c r="F1466" s="43" t="n">
        <v>30.5401894</v>
      </c>
    </row>
    <row r="1467" customFormat="false" ht="11.25" hidden="false" customHeight="false" outlineLevel="0" collapsed="false">
      <c r="A1467" s="43" t="n">
        <v>2754</v>
      </c>
      <c r="B1467" s="43" t="n">
        <v>2754</v>
      </c>
      <c r="C1467" s="43" t="n">
        <v>115031300</v>
      </c>
      <c r="D1467" s="43" t="s">
        <v>338</v>
      </c>
      <c r="E1467" s="43" t="n">
        <v>0.1238819</v>
      </c>
      <c r="F1467" s="43" t="n">
        <v>12.3881855</v>
      </c>
    </row>
    <row r="1468" customFormat="false" ht="11.25" hidden="false" customHeight="false" outlineLevel="0" collapsed="false">
      <c r="A1468" s="43" t="n">
        <v>2754</v>
      </c>
      <c r="B1468" s="43" t="n">
        <v>2754</v>
      </c>
      <c r="C1468" s="43" t="n">
        <v>124041466</v>
      </c>
      <c r="D1468" s="43" t="s">
        <v>515</v>
      </c>
      <c r="E1468" s="43" t="n">
        <v>0.8761181</v>
      </c>
      <c r="F1468" s="43" t="n">
        <v>87.6118145</v>
      </c>
    </row>
    <row r="1469" customFormat="false" ht="11.25" hidden="false" customHeight="false" outlineLevel="0" collapsed="false">
      <c r="A1469" s="43" t="n">
        <v>2755</v>
      </c>
      <c r="B1469" s="43" t="n">
        <v>2755</v>
      </c>
      <c r="C1469" s="43" t="n">
        <v>124041466</v>
      </c>
      <c r="D1469" s="43" t="s">
        <v>515</v>
      </c>
      <c r="E1469" s="43" t="n">
        <v>1</v>
      </c>
      <c r="F1469" s="43" t="n">
        <v>100</v>
      </c>
    </row>
    <row r="1470" customFormat="false" ht="11.25" hidden="false" customHeight="false" outlineLevel="0" collapsed="false">
      <c r="A1470" s="43" t="n">
        <v>2756</v>
      </c>
      <c r="B1470" s="43" t="n">
        <v>2756</v>
      </c>
      <c r="C1470" s="43" t="n">
        <v>115021297</v>
      </c>
      <c r="D1470" s="43" t="s">
        <v>335</v>
      </c>
      <c r="E1470" s="43" t="n">
        <v>0.0596985</v>
      </c>
      <c r="F1470" s="43" t="n">
        <v>5.9698534</v>
      </c>
    </row>
    <row r="1471" customFormat="false" ht="11.25" hidden="false" customHeight="false" outlineLevel="0" collapsed="false">
      <c r="A1471" s="43" t="n">
        <v>2756</v>
      </c>
      <c r="B1471" s="43" t="n">
        <v>2756</v>
      </c>
      <c r="C1471" s="43" t="n">
        <v>115031299</v>
      </c>
      <c r="D1471" s="43" t="s">
        <v>337</v>
      </c>
      <c r="E1471" s="43" t="n">
        <v>0.0287383</v>
      </c>
      <c r="F1471" s="43" t="n">
        <v>2.8738268</v>
      </c>
    </row>
    <row r="1472" customFormat="false" ht="11.25" hidden="false" customHeight="false" outlineLevel="0" collapsed="false">
      <c r="A1472" s="43" t="n">
        <v>2756</v>
      </c>
      <c r="B1472" s="43" t="n">
        <v>2756</v>
      </c>
      <c r="C1472" s="43" t="n">
        <v>115031300</v>
      </c>
      <c r="D1472" s="43" t="s">
        <v>338</v>
      </c>
      <c r="E1472" s="43" t="n">
        <v>0.2681134</v>
      </c>
      <c r="F1472" s="43" t="n">
        <v>26.8113377</v>
      </c>
    </row>
    <row r="1473" customFormat="false" ht="11.25" hidden="false" customHeight="false" outlineLevel="0" collapsed="false">
      <c r="A1473" s="43" t="n">
        <v>2756</v>
      </c>
      <c r="B1473" s="43" t="n">
        <v>2756</v>
      </c>
      <c r="C1473" s="43" t="n">
        <v>115041301</v>
      </c>
      <c r="D1473" s="43" t="s">
        <v>339</v>
      </c>
      <c r="E1473" s="43" t="n">
        <v>0.1877304</v>
      </c>
      <c r="F1473" s="43" t="n">
        <v>18.7730424</v>
      </c>
    </row>
    <row r="1474" customFormat="false" ht="11.25" hidden="false" customHeight="false" outlineLevel="0" collapsed="false">
      <c r="A1474" s="43" t="n">
        <v>2756</v>
      </c>
      <c r="B1474" s="43" t="n">
        <v>2756</v>
      </c>
      <c r="C1474" s="43" t="n">
        <v>124041466</v>
      </c>
      <c r="D1474" s="43" t="s">
        <v>515</v>
      </c>
      <c r="E1474" s="43" t="n">
        <v>0.0051234</v>
      </c>
      <c r="F1474" s="43" t="n">
        <v>0.512342</v>
      </c>
    </row>
    <row r="1475" customFormat="false" ht="11.25" hidden="false" customHeight="false" outlineLevel="0" collapsed="false">
      <c r="A1475" s="43" t="n">
        <v>2756</v>
      </c>
      <c r="B1475" s="43" t="n">
        <v>2756</v>
      </c>
      <c r="C1475" s="43" t="n">
        <v>124041467</v>
      </c>
      <c r="D1475" s="43" t="s">
        <v>516</v>
      </c>
      <c r="E1475" s="43" t="n">
        <v>0.450596</v>
      </c>
      <c r="F1475" s="43" t="n">
        <v>45.0595976</v>
      </c>
    </row>
    <row r="1476" customFormat="false" ht="11.25" hidden="false" customHeight="false" outlineLevel="0" collapsed="false">
      <c r="A1476" s="43" t="n">
        <v>2757</v>
      </c>
      <c r="B1476" s="43" t="n">
        <v>2757</v>
      </c>
      <c r="C1476" s="43" t="n">
        <v>115031300</v>
      </c>
      <c r="D1476" s="43" t="s">
        <v>338</v>
      </c>
      <c r="E1476" s="43" t="n">
        <v>0.9954855</v>
      </c>
      <c r="F1476" s="43" t="n">
        <v>99.5485513</v>
      </c>
    </row>
    <row r="1477" customFormat="false" ht="11.25" hidden="false" customHeight="false" outlineLevel="0" collapsed="false">
      <c r="A1477" s="43" t="n">
        <v>2757</v>
      </c>
      <c r="B1477" s="43" t="n">
        <v>2757</v>
      </c>
      <c r="C1477" s="43" t="n">
        <v>124041466</v>
      </c>
      <c r="D1477" s="43" t="s">
        <v>515</v>
      </c>
      <c r="E1477" s="43" t="n">
        <v>0.0045145</v>
      </c>
      <c r="F1477" s="43" t="n">
        <v>0.4514487</v>
      </c>
    </row>
    <row r="1478" customFormat="false" ht="11.25" hidden="false" customHeight="false" outlineLevel="0" collapsed="false">
      <c r="A1478" s="43" t="n">
        <v>2758</v>
      </c>
      <c r="B1478" s="43" t="n">
        <v>2758</v>
      </c>
      <c r="C1478" s="43" t="n">
        <v>115031299</v>
      </c>
      <c r="D1478" s="43" t="s">
        <v>337</v>
      </c>
      <c r="E1478" s="43" t="n">
        <v>0.1077058</v>
      </c>
      <c r="F1478" s="43" t="n">
        <v>10.7705816</v>
      </c>
    </row>
    <row r="1479" customFormat="false" ht="11.25" hidden="false" customHeight="false" outlineLevel="0" collapsed="false">
      <c r="A1479" s="43" t="n">
        <v>2758</v>
      </c>
      <c r="B1479" s="43" t="n">
        <v>2758</v>
      </c>
      <c r="C1479" s="43" t="n">
        <v>115031300</v>
      </c>
      <c r="D1479" s="43" t="s">
        <v>338</v>
      </c>
      <c r="E1479" s="43" t="n">
        <v>0.8908094</v>
      </c>
      <c r="F1479" s="43" t="n">
        <v>89.0809374</v>
      </c>
    </row>
    <row r="1480" customFormat="false" ht="11.25" hidden="false" customHeight="false" outlineLevel="0" collapsed="false">
      <c r="A1480" s="43" t="n">
        <v>2758</v>
      </c>
      <c r="B1480" s="43" t="n">
        <v>2758</v>
      </c>
      <c r="C1480" s="43" t="n">
        <v>124011451</v>
      </c>
      <c r="D1480" s="43" t="s">
        <v>500</v>
      </c>
      <c r="E1480" s="43" t="n">
        <v>0.0014848</v>
      </c>
      <c r="F1480" s="43" t="n">
        <v>0.148481</v>
      </c>
    </row>
    <row r="1481" customFormat="false" ht="11.25" hidden="false" customHeight="false" outlineLevel="0" collapsed="false">
      <c r="A1481" s="43" t="n">
        <v>2759</v>
      </c>
      <c r="B1481" s="43" t="n">
        <v>2759</v>
      </c>
      <c r="C1481" s="43" t="n">
        <v>124051469</v>
      </c>
      <c r="D1481" s="43" t="s">
        <v>518</v>
      </c>
      <c r="E1481" s="43" t="n">
        <v>0.2450522</v>
      </c>
      <c r="F1481" s="43" t="n">
        <v>24.5052236</v>
      </c>
    </row>
    <row r="1482" customFormat="false" ht="11.25" hidden="false" customHeight="false" outlineLevel="0" collapsed="false">
      <c r="A1482" s="43" t="n">
        <v>2759</v>
      </c>
      <c r="B1482" s="43" t="n">
        <v>2759</v>
      </c>
      <c r="C1482" s="43" t="n">
        <v>124051470</v>
      </c>
      <c r="D1482" s="43" t="s">
        <v>519</v>
      </c>
      <c r="E1482" s="43" t="n">
        <v>0.7549478</v>
      </c>
      <c r="F1482" s="43" t="n">
        <v>75.4947764</v>
      </c>
    </row>
    <row r="1483" customFormat="false" ht="11.25" hidden="false" customHeight="false" outlineLevel="0" collapsed="false">
      <c r="A1483" s="43" t="n">
        <v>2760</v>
      </c>
      <c r="B1483" s="43" t="n">
        <v>2760</v>
      </c>
      <c r="C1483" s="43" t="n">
        <v>116031316</v>
      </c>
      <c r="D1483" s="43" t="s">
        <v>356</v>
      </c>
      <c r="E1483" s="43" t="n">
        <v>0.1816972</v>
      </c>
      <c r="F1483" s="43" t="n">
        <v>18.1697245</v>
      </c>
    </row>
    <row r="1484" customFormat="false" ht="11.25" hidden="false" customHeight="false" outlineLevel="0" collapsed="false">
      <c r="A1484" s="43" t="n">
        <v>2760</v>
      </c>
      <c r="B1484" s="43" t="n">
        <v>2760</v>
      </c>
      <c r="C1484" s="43" t="n">
        <v>124051580</v>
      </c>
      <c r="D1484" s="43" t="s">
        <v>520</v>
      </c>
      <c r="E1484" s="43" t="n">
        <v>0.3435311</v>
      </c>
      <c r="F1484" s="43" t="n">
        <v>34.3531095</v>
      </c>
    </row>
    <row r="1485" customFormat="false" ht="11.25" hidden="false" customHeight="false" outlineLevel="0" collapsed="false">
      <c r="A1485" s="43" t="n">
        <v>2760</v>
      </c>
      <c r="B1485" s="43" t="n">
        <v>2760</v>
      </c>
      <c r="C1485" s="43" t="n">
        <v>124051581</v>
      </c>
      <c r="D1485" s="43" t="s">
        <v>521</v>
      </c>
      <c r="E1485" s="43" t="n">
        <v>0.4747717</v>
      </c>
      <c r="F1485" s="43" t="n">
        <v>47.4771661</v>
      </c>
    </row>
    <row r="1486" customFormat="false" ht="11.25" hidden="false" customHeight="false" outlineLevel="0" collapsed="false">
      <c r="A1486" s="43" t="n">
        <v>2761</v>
      </c>
      <c r="B1486" s="43" t="n">
        <v>2761</v>
      </c>
      <c r="C1486" s="43" t="n">
        <v>116021312</v>
      </c>
      <c r="D1486" s="43" t="s">
        <v>350</v>
      </c>
      <c r="E1486" s="43" t="n">
        <v>0.0625</v>
      </c>
      <c r="F1486" s="43" t="n">
        <v>6.2500047</v>
      </c>
    </row>
    <row r="1487" customFormat="false" ht="11.25" hidden="false" customHeight="false" outlineLevel="0" collapsed="false">
      <c r="A1487" s="43" t="n">
        <v>2761</v>
      </c>
      <c r="B1487" s="43" t="n">
        <v>2761</v>
      </c>
      <c r="C1487" s="43" t="n">
        <v>116031314</v>
      </c>
      <c r="D1487" s="43" t="s">
        <v>354</v>
      </c>
      <c r="E1487" s="43" t="n">
        <v>0.2702092</v>
      </c>
      <c r="F1487" s="43" t="n">
        <v>27.0209184</v>
      </c>
    </row>
    <row r="1488" customFormat="false" ht="11.25" hidden="false" customHeight="false" outlineLevel="0" collapsed="false">
      <c r="A1488" s="43" t="n">
        <v>2761</v>
      </c>
      <c r="B1488" s="43" t="n">
        <v>2761</v>
      </c>
      <c r="C1488" s="43" t="n">
        <v>116031315</v>
      </c>
      <c r="D1488" s="43" t="s">
        <v>355</v>
      </c>
      <c r="E1488" s="43" t="n">
        <v>0.6672908</v>
      </c>
      <c r="F1488" s="43" t="n">
        <v>66.7290769</v>
      </c>
    </row>
    <row r="1489" customFormat="false" ht="11.25" hidden="false" customHeight="false" outlineLevel="0" collapsed="false">
      <c r="A1489" s="43" t="n">
        <v>2762</v>
      </c>
      <c r="B1489" s="43" t="n">
        <v>2762</v>
      </c>
      <c r="C1489" s="43" t="n">
        <v>116021312</v>
      </c>
      <c r="D1489" s="43" t="s">
        <v>350</v>
      </c>
      <c r="E1489" s="43" t="n">
        <v>0.7887749</v>
      </c>
      <c r="F1489" s="43" t="n">
        <v>78.8774942</v>
      </c>
    </row>
    <row r="1490" customFormat="false" ht="11.25" hidden="false" customHeight="false" outlineLevel="0" collapsed="false">
      <c r="A1490" s="43" t="n">
        <v>2762</v>
      </c>
      <c r="B1490" s="43" t="n">
        <v>2762</v>
      </c>
      <c r="C1490" s="43" t="n">
        <v>116021563</v>
      </c>
      <c r="D1490" s="43" t="s">
        <v>352</v>
      </c>
      <c r="E1490" s="43" t="n">
        <v>0.2112251</v>
      </c>
      <c r="F1490" s="43" t="n">
        <v>21.1225058</v>
      </c>
    </row>
    <row r="1491" customFormat="false" ht="11.25" hidden="false" customHeight="false" outlineLevel="0" collapsed="false">
      <c r="A1491" s="43" t="n">
        <v>2763</v>
      </c>
      <c r="B1491" s="43" t="n">
        <v>2763</v>
      </c>
      <c r="C1491" s="43" t="n">
        <v>116011304</v>
      </c>
      <c r="D1491" s="43" t="s">
        <v>342</v>
      </c>
      <c r="E1491" s="43" t="n">
        <v>0.1679909</v>
      </c>
      <c r="F1491" s="43" t="n">
        <v>16.7990886</v>
      </c>
    </row>
    <row r="1492" customFormat="false" ht="11.25" hidden="false" customHeight="false" outlineLevel="0" collapsed="false">
      <c r="A1492" s="43" t="n">
        <v>2763</v>
      </c>
      <c r="B1492" s="43" t="n">
        <v>2763</v>
      </c>
      <c r="C1492" s="43" t="n">
        <v>116021310</v>
      </c>
      <c r="D1492" s="43" t="s">
        <v>349</v>
      </c>
      <c r="E1492" s="43" t="n">
        <v>0.0016873</v>
      </c>
      <c r="F1492" s="43" t="n">
        <v>0.1687344</v>
      </c>
    </row>
    <row r="1493" customFormat="false" ht="11.25" hidden="false" customHeight="false" outlineLevel="0" collapsed="false">
      <c r="A1493" s="43" t="n">
        <v>2763</v>
      </c>
      <c r="B1493" s="43" t="n">
        <v>2763</v>
      </c>
      <c r="C1493" s="43" t="n">
        <v>116021562</v>
      </c>
      <c r="D1493" s="43" t="s">
        <v>351</v>
      </c>
      <c r="E1493" s="43" t="n">
        <v>0.1225749</v>
      </c>
      <c r="F1493" s="43" t="n">
        <v>12.2574895</v>
      </c>
    </row>
    <row r="1494" customFormat="false" ht="11.25" hidden="false" customHeight="false" outlineLevel="0" collapsed="false">
      <c r="A1494" s="43" t="n">
        <v>2763</v>
      </c>
      <c r="B1494" s="43" t="n">
        <v>2763</v>
      </c>
      <c r="C1494" s="43" t="n">
        <v>116021563</v>
      </c>
      <c r="D1494" s="43" t="s">
        <v>352</v>
      </c>
      <c r="E1494" s="43" t="n">
        <v>0.7077469</v>
      </c>
      <c r="F1494" s="43" t="n">
        <v>70.7746873</v>
      </c>
    </row>
    <row r="1495" customFormat="false" ht="11.25" hidden="false" customHeight="false" outlineLevel="0" collapsed="false">
      <c r="A1495" s="43" t="n">
        <v>2765</v>
      </c>
      <c r="B1495" s="43" t="n">
        <v>2765</v>
      </c>
      <c r="C1495" s="43" t="n">
        <v>115041301</v>
      </c>
      <c r="D1495" s="43" t="s">
        <v>339</v>
      </c>
      <c r="E1495" s="43" t="n">
        <v>0.257778</v>
      </c>
      <c r="F1495" s="43" t="n">
        <v>25.7777989</v>
      </c>
    </row>
    <row r="1496" customFormat="false" ht="11.25" hidden="false" customHeight="false" outlineLevel="0" collapsed="false">
      <c r="A1496" s="43" t="n">
        <v>2765</v>
      </c>
      <c r="B1496" s="43" t="n">
        <v>2765</v>
      </c>
      <c r="C1496" s="43" t="n">
        <v>115041302</v>
      </c>
      <c r="D1496" s="43" t="s">
        <v>340</v>
      </c>
      <c r="E1496" s="43" t="n">
        <v>0.0848077</v>
      </c>
      <c r="F1496" s="43" t="n">
        <v>8.4807744</v>
      </c>
    </row>
    <row r="1497" customFormat="false" ht="11.25" hidden="false" customHeight="false" outlineLevel="0" collapsed="false">
      <c r="A1497" s="43" t="n">
        <v>2765</v>
      </c>
      <c r="B1497" s="43" t="n">
        <v>2765</v>
      </c>
      <c r="C1497" s="43" t="n">
        <v>116021312</v>
      </c>
      <c r="D1497" s="43" t="s">
        <v>350</v>
      </c>
      <c r="E1497" s="43" t="n">
        <v>0.5240494</v>
      </c>
      <c r="F1497" s="43" t="n">
        <v>52.4049416</v>
      </c>
    </row>
    <row r="1498" customFormat="false" ht="11.25" hidden="false" customHeight="false" outlineLevel="0" collapsed="false">
      <c r="A1498" s="43" t="n">
        <v>2765</v>
      </c>
      <c r="B1498" s="43" t="n">
        <v>2765</v>
      </c>
      <c r="C1498" s="43" t="n">
        <v>124041468</v>
      </c>
      <c r="D1498" s="43" t="s">
        <v>517</v>
      </c>
      <c r="E1498" s="43" t="n">
        <v>0.1333649</v>
      </c>
      <c r="F1498" s="43" t="n">
        <v>13.336485</v>
      </c>
    </row>
    <row r="1499" customFormat="false" ht="11.25" hidden="false" customHeight="false" outlineLevel="0" collapsed="false">
      <c r="A1499" s="43" t="n">
        <v>2766</v>
      </c>
      <c r="B1499" s="43" t="n">
        <v>2766</v>
      </c>
      <c r="C1499" s="43" t="n">
        <v>116031318</v>
      </c>
      <c r="D1499" s="43" t="s">
        <v>358</v>
      </c>
      <c r="E1499" s="43" t="n">
        <v>0.0003868</v>
      </c>
      <c r="F1499" s="43" t="n">
        <v>0.038678</v>
      </c>
    </row>
    <row r="1500" customFormat="false" ht="11.25" hidden="false" customHeight="false" outlineLevel="0" collapsed="false">
      <c r="A1500" s="43" t="n">
        <v>2766</v>
      </c>
      <c r="B1500" s="43" t="n">
        <v>2766</v>
      </c>
      <c r="C1500" s="43" t="n">
        <v>116031319</v>
      </c>
      <c r="D1500" s="43" t="s">
        <v>359</v>
      </c>
      <c r="E1500" s="43" t="n">
        <v>0.9996132</v>
      </c>
      <c r="F1500" s="43" t="n">
        <v>99.961322</v>
      </c>
    </row>
    <row r="1501" customFormat="false" ht="11.25" hidden="false" customHeight="false" outlineLevel="0" collapsed="false">
      <c r="A1501" s="43" t="n">
        <v>2767</v>
      </c>
      <c r="B1501" s="43" t="n">
        <v>2767</v>
      </c>
      <c r="C1501" s="43" t="n">
        <v>116011306</v>
      </c>
      <c r="D1501" s="43" t="s">
        <v>343</v>
      </c>
      <c r="E1501" s="43" t="n">
        <v>0.9961079</v>
      </c>
      <c r="F1501" s="43" t="n">
        <v>99.6107906</v>
      </c>
    </row>
    <row r="1502" customFormat="false" ht="11.25" hidden="false" customHeight="false" outlineLevel="0" collapsed="false">
      <c r="A1502" s="43" t="n">
        <v>2767</v>
      </c>
      <c r="B1502" s="43" t="n">
        <v>2767</v>
      </c>
      <c r="C1502" s="43" t="n">
        <v>116011561</v>
      </c>
      <c r="D1502" s="43" t="s">
        <v>347</v>
      </c>
      <c r="E1502" s="43" t="n">
        <v>0.0038921</v>
      </c>
      <c r="F1502" s="43" t="n">
        <v>0.3892093</v>
      </c>
    </row>
    <row r="1503" customFormat="false" ht="11.25" hidden="false" customHeight="false" outlineLevel="0" collapsed="false">
      <c r="A1503" s="43" t="n">
        <v>2768</v>
      </c>
      <c r="B1503" s="43" t="n">
        <v>2768</v>
      </c>
      <c r="C1503" s="43" t="n">
        <v>116021309</v>
      </c>
      <c r="D1503" s="43" t="s">
        <v>348</v>
      </c>
      <c r="E1503" s="43" t="n">
        <v>0.5601739</v>
      </c>
      <c r="F1503" s="43" t="n">
        <v>56.0173927</v>
      </c>
    </row>
    <row r="1504" customFormat="false" ht="11.25" hidden="false" customHeight="false" outlineLevel="0" collapsed="false">
      <c r="A1504" s="43" t="n">
        <v>2768</v>
      </c>
      <c r="B1504" s="43" t="n">
        <v>2768</v>
      </c>
      <c r="C1504" s="43" t="n">
        <v>116021310</v>
      </c>
      <c r="D1504" s="43" t="s">
        <v>349</v>
      </c>
      <c r="E1504" s="43" t="n">
        <v>0.4398261</v>
      </c>
      <c r="F1504" s="43" t="n">
        <v>43.9826073</v>
      </c>
    </row>
    <row r="1505" customFormat="false" ht="11.25" hidden="false" customHeight="false" outlineLevel="0" collapsed="false">
      <c r="A1505" s="43" t="n">
        <v>2769</v>
      </c>
      <c r="B1505" s="43" t="n">
        <v>2769</v>
      </c>
      <c r="C1505" s="43" t="n">
        <v>116021310</v>
      </c>
      <c r="D1505" s="43" t="s">
        <v>349</v>
      </c>
      <c r="E1505" s="43" t="n">
        <v>0.8183162</v>
      </c>
      <c r="F1505" s="43" t="n">
        <v>81.831617</v>
      </c>
    </row>
    <row r="1506" customFormat="false" ht="11.25" hidden="false" customHeight="false" outlineLevel="0" collapsed="false">
      <c r="A1506" s="43" t="n">
        <v>2769</v>
      </c>
      <c r="B1506" s="43" t="n">
        <v>2769</v>
      </c>
      <c r="C1506" s="43" t="n">
        <v>116021312</v>
      </c>
      <c r="D1506" s="43" t="s">
        <v>350</v>
      </c>
      <c r="E1506" s="43" t="n">
        <v>0.1816838</v>
      </c>
      <c r="F1506" s="43" t="n">
        <v>18.168383</v>
      </c>
    </row>
    <row r="1507" customFormat="false" ht="11.25" hidden="false" customHeight="false" outlineLevel="0" collapsed="false">
      <c r="A1507" s="43" t="n">
        <v>2770</v>
      </c>
      <c r="B1507" s="43" t="n">
        <v>2770</v>
      </c>
      <c r="C1507" s="43" t="n">
        <v>116031313</v>
      </c>
      <c r="D1507" s="43" t="s">
        <v>353</v>
      </c>
      <c r="E1507" s="43" t="n">
        <v>0.3008206</v>
      </c>
      <c r="F1507" s="43" t="n">
        <v>30.0820597</v>
      </c>
    </row>
    <row r="1508" customFormat="false" ht="11.25" hidden="false" customHeight="false" outlineLevel="0" collapsed="false">
      <c r="A1508" s="43" t="n">
        <v>2770</v>
      </c>
      <c r="B1508" s="43" t="n">
        <v>2770</v>
      </c>
      <c r="C1508" s="43" t="n">
        <v>116031316</v>
      </c>
      <c r="D1508" s="43" t="s">
        <v>356</v>
      </c>
      <c r="E1508" s="43" t="n">
        <v>0.2373937</v>
      </c>
      <c r="F1508" s="43" t="n">
        <v>23.7393743</v>
      </c>
    </row>
    <row r="1509" customFormat="false" ht="11.25" hidden="false" customHeight="false" outlineLevel="0" collapsed="false">
      <c r="A1509" s="43" t="n">
        <v>2770</v>
      </c>
      <c r="B1509" s="43" t="n">
        <v>2770</v>
      </c>
      <c r="C1509" s="43" t="n">
        <v>116031317</v>
      </c>
      <c r="D1509" s="43" t="s">
        <v>357</v>
      </c>
      <c r="E1509" s="43" t="n">
        <v>0.3702507</v>
      </c>
      <c r="F1509" s="43" t="n">
        <v>37.0250732</v>
      </c>
    </row>
    <row r="1510" customFormat="false" ht="11.25" hidden="false" customHeight="false" outlineLevel="0" collapsed="false">
      <c r="A1510" s="43" t="n">
        <v>2770</v>
      </c>
      <c r="B1510" s="43" t="n">
        <v>2770</v>
      </c>
      <c r="C1510" s="43" t="n">
        <v>116031319</v>
      </c>
      <c r="D1510" s="43" t="s">
        <v>359</v>
      </c>
      <c r="E1510" s="43" t="n">
        <v>0.0915349</v>
      </c>
      <c r="F1510" s="43" t="n">
        <v>9.1534928</v>
      </c>
    </row>
    <row r="1511" customFormat="false" ht="11.25" hidden="false" customHeight="false" outlineLevel="0" collapsed="false">
      <c r="A1511" s="43" t="n">
        <v>2773</v>
      </c>
      <c r="B1511" s="43" t="n">
        <v>2773</v>
      </c>
      <c r="C1511" s="43" t="n">
        <v>124011450</v>
      </c>
      <c r="D1511" s="43" t="s">
        <v>499</v>
      </c>
      <c r="E1511" s="43" t="n">
        <v>1</v>
      </c>
      <c r="F1511" s="43" t="n">
        <v>100</v>
      </c>
    </row>
    <row r="1512" customFormat="false" ht="11.25" hidden="false" customHeight="false" outlineLevel="0" collapsed="false">
      <c r="A1512" s="43" t="n">
        <v>2774</v>
      </c>
      <c r="B1512" s="43" t="n">
        <v>2774</v>
      </c>
      <c r="C1512" s="43" t="n">
        <v>124011450</v>
      </c>
      <c r="D1512" s="43" t="s">
        <v>499</v>
      </c>
      <c r="E1512" s="43" t="n">
        <v>1</v>
      </c>
      <c r="F1512" s="43" t="n">
        <v>100</v>
      </c>
    </row>
    <row r="1513" customFormat="false" ht="11.25" hidden="false" customHeight="false" outlineLevel="0" collapsed="false">
      <c r="A1513" s="43" t="n">
        <v>2775</v>
      </c>
      <c r="B1513" s="43" t="n">
        <v>2775</v>
      </c>
      <c r="C1513" s="43" t="n">
        <v>102011030</v>
      </c>
      <c r="D1513" s="43" t="s">
        <v>59</v>
      </c>
      <c r="E1513" s="43" t="n">
        <v>0.3490378</v>
      </c>
      <c r="F1513" s="43" t="n">
        <v>34.9037791</v>
      </c>
    </row>
    <row r="1514" customFormat="false" ht="11.25" hidden="false" customHeight="false" outlineLevel="0" collapsed="false">
      <c r="A1514" s="43" t="n">
        <v>2775</v>
      </c>
      <c r="B1514" s="43" t="n">
        <v>2775</v>
      </c>
      <c r="C1514" s="43" t="n">
        <v>115021297</v>
      </c>
      <c r="D1514" s="43" t="s">
        <v>335</v>
      </c>
      <c r="E1514" s="43" t="n">
        <v>0.1698738</v>
      </c>
      <c r="F1514" s="43" t="n">
        <v>16.9873764</v>
      </c>
    </row>
    <row r="1515" customFormat="false" ht="11.25" hidden="false" customHeight="false" outlineLevel="0" collapsed="false">
      <c r="A1515" s="43" t="n">
        <v>2775</v>
      </c>
      <c r="B1515" s="43" t="n">
        <v>2775</v>
      </c>
      <c r="C1515" s="43" t="n">
        <v>115021298</v>
      </c>
      <c r="D1515" s="43" t="s">
        <v>336</v>
      </c>
      <c r="E1515" s="43" t="n">
        <v>0.0577306</v>
      </c>
      <c r="F1515" s="43" t="n">
        <v>5.7730637</v>
      </c>
    </row>
    <row r="1516" customFormat="false" ht="11.25" hidden="false" customHeight="false" outlineLevel="0" collapsed="false">
      <c r="A1516" s="43" t="n">
        <v>2775</v>
      </c>
      <c r="B1516" s="43" t="n">
        <v>2775</v>
      </c>
      <c r="C1516" s="43" t="n">
        <v>115031299</v>
      </c>
      <c r="D1516" s="43" t="s">
        <v>337</v>
      </c>
      <c r="E1516" s="43" t="n">
        <v>0.4233578</v>
      </c>
      <c r="F1516" s="43" t="n">
        <v>42.3357808</v>
      </c>
    </row>
    <row r="1517" customFormat="false" ht="11.25" hidden="false" customHeight="false" outlineLevel="0" collapsed="false">
      <c r="A1517" s="43" t="n">
        <v>2776</v>
      </c>
      <c r="B1517" s="43" t="n">
        <v>2776</v>
      </c>
      <c r="C1517" s="43" t="n">
        <v>124011453</v>
      </c>
      <c r="D1517" s="43" t="s">
        <v>502</v>
      </c>
      <c r="E1517" s="43" t="n">
        <v>0.003976</v>
      </c>
      <c r="F1517" s="43" t="n">
        <v>0.3976043</v>
      </c>
    </row>
    <row r="1518" customFormat="false" ht="11.25" hidden="false" customHeight="false" outlineLevel="0" collapsed="false">
      <c r="A1518" s="43" t="n">
        <v>2776</v>
      </c>
      <c r="B1518" s="43" t="n">
        <v>2776</v>
      </c>
      <c r="C1518" s="43" t="n">
        <v>124011454</v>
      </c>
      <c r="D1518" s="43" t="s">
        <v>503</v>
      </c>
      <c r="E1518" s="43" t="n">
        <v>0.996024</v>
      </c>
      <c r="F1518" s="43" t="n">
        <v>99.6023957</v>
      </c>
    </row>
    <row r="1519" customFormat="false" ht="11.25" hidden="false" customHeight="false" outlineLevel="0" collapsed="false">
      <c r="A1519" s="43" t="n">
        <v>2777</v>
      </c>
      <c r="B1519" s="43" t="n">
        <v>2777</v>
      </c>
      <c r="C1519" s="43" t="n">
        <v>124011454</v>
      </c>
      <c r="D1519" s="43" t="s">
        <v>503</v>
      </c>
      <c r="E1519" s="43" t="n">
        <v>1</v>
      </c>
      <c r="F1519" s="43" t="n">
        <v>100</v>
      </c>
    </row>
    <row r="1520" customFormat="false" ht="11.25" hidden="false" customHeight="false" outlineLevel="0" collapsed="false">
      <c r="A1520" s="43" t="n">
        <v>2778</v>
      </c>
      <c r="B1520" s="43" t="n">
        <v>2778</v>
      </c>
      <c r="C1520" s="43" t="n">
        <v>124011453</v>
      </c>
      <c r="D1520" s="43" t="s">
        <v>502</v>
      </c>
      <c r="E1520" s="43" t="n">
        <v>1</v>
      </c>
      <c r="F1520" s="43" t="n">
        <v>100</v>
      </c>
    </row>
    <row r="1521" customFormat="false" ht="11.25" hidden="false" customHeight="false" outlineLevel="0" collapsed="false">
      <c r="A1521" s="43" t="n">
        <v>2779</v>
      </c>
      <c r="B1521" s="43" t="n">
        <v>2779</v>
      </c>
      <c r="C1521" s="43" t="n">
        <v>124011453</v>
      </c>
      <c r="D1521" s="43" t="s">
        <v>502</v>
      </c>
      <c r="E1521" s="43" t="n">
        <v>1</v>
      </c>
      <c r="F1521" s="43" t="n">
        <v>100</v>
      </c>
    </row>
    <row r="1522" customFormat="false" ht="11.25" hidden="false" customHeight="false" outlineLevel="0" collapsed="false">
      <c r="A1522" s="43" t="n">
        <v>2780</v>
      </c>
      <c r="B1522" s="43" t="n">
        <v>2780</v>
      </c>
      <c r="C1522" s="43" t="n">
        <v>124011452</v>
      </c>
      <c r="D1522" s="43" t="s">
        <v>501</v>
      </c>
      <c r="E1522" s="43" t="n">
        <v>1</v>
      </c>
      <c r="F1522" s="43" t="n">
        <v>99.9999999</v>
      </c>
    </row>
    <row r="1523" customFormat="false" ht="11.25" hidden="false" customHeight="false" outlineLevel="0" collapsed="false">
      <c r="A1523" s="43" t="n">
        <v>2782</v>
      </c>
      <c r="B1523" s="43" t="n">
        <v>2782</v>
      </c>
      <c r="C1523" s="43" t="n">
        <v>124011455</v>
      </c>
      <c r="D1523" s="43" t="s">
        <v>504</v>
      </c>
      <c r="E1523" s="43" t="n">
        <v>1</v>
      </c>
      <c r="F1523" s="43" t="n">
        <v>100</v>
      </c>
    </row>
    <row r="1524" customFormat="false" ht="11.25" hidden="false" customHeight="false" outlineLevel="0" collapsed="false">
      <c r="A1524" s="43" t="n">
        <v>2783</v>
      </c>
      <c r="B1524" s="43" t="n">
        <v>2783</v>
      </c>
      <c r="C1524" s="43" t="n">
        <v>124011453</v>
      </c>
      <c r="D1524" s="43" t="s">
        <v>502</v>
      </c>
      <c r="E1524" s="43" t="n">
        <v>1</v>
      </c>
      <c r="F1524" s="43" t="n">
        <v>100</v>
      </c>
    </row>
    <row r="1525" customFormat="false" ht="11.25" hidden="false" customHeight="false" outlineLevel="0" collapsed="false">
      <c r="A1525" s="43" t="n">
        <v>2784</v>
      </c>
      <c r="B1525" s="43" t="n">
        <v>2784</v>
      </c>
      <c r="C1525" s="43" t="n">
        <v>124011453</v>
      </c>
      <c r="D1525" s="43" t="s">
        <v>502</v>
      </c>
      <c r="E1525" s="43" t="n">
        <v>1</v>
      </c>
      <c r="F1525" s="43" t="n">
        <v>100</v>
      </c>
    </row>
    <row r="1526" customFormat="false" ht="11.25" hidden="false" customHeight="false" outlineLevel="0" collapsed="false">
      <c r="A1526" s="43" t="n">
        <v>2785</v>
      </c>
      <c r="B1526" s="43" t="n">
        <v>2785</v>
      </c>
      <c r="C1526" s="43" t="n">
        <v>103031071</v>
      </c>
      <c r="D1526" s="43" t="s">
        <v>100</v>
      </c>
      <c r="E1526" s="43" t="n">
        <v>0.0116305</v>
      </c>
      <c r="F1526" s="43" t="n">
        <v>1.163046</v>
      </c>
    </row>
    <row r="1527" customFormat="false" ht="11.25" hidden="false" customHeight="false" outlineLevel="0" collapsed="false">
      <c r="A1527" s="43" t="n">
        <v>2785</v>
      </c>
      <c r="B1527" s="43" t="n">
        <v>2785</v>
      </c>
      <c r="C1527" s="43" t="n">
        <v>124011449</v>
      </c>
      <c r="D1527" s="43" t="s">
        <v>498</v>
      </c>
      <c r="E1527" s="43" t="n">
        <v>0.9883695</v>
      </c>
      <c r="F1527" s="43" t="n">
        <v>98.836954</v>
      </c>
    </row>
    <row r="1528" customFormat="false" ht="11.25" hidden="false" customHeight="false" outlineLevel="0" collapsed="false">
      <c r="A1528" s="43" t="n">
        <v>2786</v>
      </c>
      <c r="B1528" s="43" t="n">
        <v>2786</v>
      </c>
      <c r="C1528" s="43" t="n">
        <v>103031071</v>
      </c>
      <c r="D1528" s="43" t="s">
        <v>100</v>
      </c>
      <c r="E1528" s="43" t="n">
        <v>0.0717069</v>
      </c>
      <c r="F1528" s="43" t="n">
        <v>7.1706895</v>
      </c>
    </row>
    <row r="1529" customFormat="false" ht="11.25" hidden="false" customHeight="false" outlineLevel="0" collapsed="false">
      <c r="A1529" s="43" t="n">
        <v>2786</v>
      </c>
      <c r="B1529" s="43" t="n">
        <v>2786</v>
      </c>
      <c r="C1529" s="43" t="n">
        <v>115031299</v>
      </c>
      <c r="D1529" s="43" t="s">
        <v>337</v>
      </c>
      <c r="E1529" s="43" t="n">
        <v>0.0982073</v>
      </c>
      <c r="F1529" s="43" t="n">
        <v>9.8207266</v>
      </c>
    </row>
    <row r="1530" customFormat="false" ht="11.25" hidden="false" customHeight="false" outlineLevel="0" collapsed="false">
      <c r="A1530" s="43" t="n">
        <v>2786</v>
      </c>
      <c r="B1530" s="43" t="n">
        <v>2786</v>
      </c>
      <c r="C1530" s="43" t="n">
        <v>124011449</v>
      </c>
      <c r="D1530" s="43" t="s">
        <v>498</v>
      </c>
      <c r="E1530" s="43" t="n">
        <v>0.8300858</v>
      </c>
      <c r="F1530" s="43" t="n">
        <v>83.0085823</v>
      </c>
    </row>
    <row r="1531" customFormat="false" ht="11.25" hidden="false" customHeight="false" outlineLevel="0" collapsed="false">
      <c r="A1531" s="43" t="n">
        <v>2787</v>
      </c>
      <c r="B1531" s="43" t="n">
        <v>2787</v>
      </c>
      <c r="C1531" s="43" t="n">
        <v>101051540</v>
      </c>
      <c r="D1531" s="43" t="s">
        <v>52</v>
      </c>
      <c r="E1531" s="43" t="n">
        <v>0.0009029</v>
      </c>
      <c r="F1531" s="43" t="n">
        <v>0.0902934</v>
      </c>
    </row>
    <row r="1532" customFormat="false" ht="11.25" hidden="false" customHeight="false" outlineLevel="0" collapsed="false">
      <c r="A1532" s="43" t="n">
        <v>2787</v>
      </c>
      <c r="B1532" s="43" t="n">
        <v>2787</v>
      </c>
      <c r="C1532" s="43" t="n">
        <v>103011061</v>
      </c>
      <c r="D1532" s="43" t="s">
        <v>90</v>
      </c>
      <c r="E1532" s="43" t="n">
        <v>0.9830699</v>
      </c>
      <c r="F1532" s="43" t="n">
        <v>98.3069888</v>
      </c>
    </row>
    <row r="1533" customFormat="false" ht="11.25" hidden="false" customHeight="false" outlineLevel="0" collapsed="false">
      <c r="A1533" s="43" t="n">
        <v>2787</v>
      </c>
      <c r="B1533" s="43" t="n">
        <v>2787</v>
      </c>
      <c r="C1533" s="43" t="n">
        <v>103031071</v>
      </c>
      <c r="D1533" s="43" t="s">
        <v>100</v>
      </c>
      <c r="E1533" s="43" t="n">
        <v>0.0160271</v>
      </c>
      <c r="F1533" s="43" t="n">
        <v>1.6027089</v>
      </c>
    </row>
    <row r="1534" customFormat="false" ht="11.25" hidden="false" customHeight="false" outlineLevel="0" collapsed="false">
      <c r="A1534" s="43" t="n">
        <v>2790</v>
      </c>
      <c r="B1534" s="43" t="n">
        <v>2790</v>
      </c>
      <c r="C1534" s="43" t="n">
        <v>103011061</v>
      </c>
      <c r="D1534" s="43" t="s">
        <v>90</v>
      </c>
      <c r="E1534" s="43" t="n">
        <v>0.0012018</v>
      </c>
      <c r="F1534" s="43" t="n">
        <v>0.1201773</v>
      </c>
    </row>
    <row r="1535" customFormat="false" ht="11.25" hidden="false" customHeight="false" outlineLevel="0" collapsed="false">
      <c r="A1535" s="43" t="n">
        <v>2790</v>
      </c>
      <c r="B1535" s="43" t="n">
        <v>2790</v>
      </c>
      <c r="C1535" s="43" t="n">
        <v>103031070</v>
      </c>
      <c r="D1535" s="43" t="s">
        <v>99</v>
      </c>
      <c r="E1535" s="43" t="n">
        <v>0.812334</v>
      </c>
      <c r="F1535" s="43" t="n">
        <v>81.2333984</v>
      </c>
    </row>
    <row r="1536" customFormat="false" ht="11.25" hidden="false" customHeight="false" outlineLevel="0" collapsed="false">
      <c r="A1536" s="43" t="n">
        <v>2790</v>
      </c>
      <c r="B1536" s="43" t="n">
        <v>2790</v>
      </c>
      <c r="C1536" s="43" t="n">
        <v>103031071</v>
      </c>
      <c r="D1536" s="43" t="s">
        <v>100</v>
      </c>
      <c r="E1536" s="43" t="n">
        <v>0.1864642</v>
      </c>
      <c r="F1536" s="43" t="n">
        <v>18.6464236</v>
      </c>
    </row>
    <row r="1537" customFormat="false" ht="11.25" hidden="false" customHeight="false" outlineLevel="0" collapsed="false">
      <c r="A1537" s="43" t="n">
        <v>2791</v>
      </c>
      <c r="B1537" s="43" t="n">
        <v>2791</v>
      </c>
      <c r="C1537" s="43" t="n">
        <v>103041076</v>
      </c>
      <c r="D1537" s="43" t="s">
        <v>105</v>
      </c>
      <c r="E1537" s="43" t="n">
        <v>1</v>
      </c>
      <c r="F1537" s="43" t="n">
        <v>100</v>
      </c>
    </row>
    <row r="1538" customFormat="false" ht="11.25" hidden="false" customHeight="false" outlineLevel="0" collapsed="false">
      <c r="A1538" s="43" t="n">
        <v>2792</v>
      </c>
      <c r="B1538" s="43" t="n">
        <v>2792</v>
      </c>
      <c r="C1538" s="43" t="n">
        <v>103021064</v>
      </c>
      <c r="D1538" s="43" t="s">
        <v>93</v>
      </c>
      <c r="E1538" s="43" t="n">
        <v>0.0641026</v>
      </c>
      <c r="F1538" s="43" t="n">
        <v>6.4102562</v>
      </c>
    </row>
    <row r="1539" customFormat="false" ht="11.25" hidden="false" customHeight="false" outlineLevel="0" collapsed="false">
      <c r="A1539" s="43" t="n">
        <v>2792</v>
      </c>
      <c r="B1539" s="43" t="n">
        <v>2792</v>
      </c>
      <c r="C1539" s="43" t="n">
        <v>103041076</v>
      </c>
      <c r="D1539" s="43" t="s">
        <v>105</v>
      </c>
      <c r="E1539" s="43" t="n">
        <v>0.9358974</v>
      </c>
      <c r="F1539" s="43" t="n">
        <v>93.5897438</v>
      </c>
    </row>
    <row r="1540" customFormat="false" ht="11.25" hidden="false" customHeight="false" outlineLevel="0" collapsed="false">
      <c r="A1540" s="43" t="n">
        <v>2793</v>
      </c>
      <c r="B1540" s="43" t="n">
        <v>2793</v>
      </c>
      <c r="C1540" s="43" t="n">
        <v>103021064</v>
      </c>
      <c r="D1540" s="43" t="s">
        <v>93</v>
      </c>
      <c r="E1540" s="43" t="n">
        <v>1</v>
      </c>
      <c r="F1540" s="43" t="n">
        <v>100</v>
      </c>
    </row>
    <row r="1541" customFormat="false" ht="11.25" hidden="false" customHeight="false" outlineLevel="0" collapsed="false">
      <c r="A1541" s="43" t="n">
        <v>2794</v>
      </c>
      <c r="B1541" s="43" t="n">
        <v>2794</v>
      </c>
      <c r="C1541" s="43" t="n">
        <v>101061544</v>
      </c>
      <c r="D1541" s="43" t="s">
        <v>56</v>
      </c>
      <c r="E1541" s="43" t="n">
        <v>0.0053542</v>
      </c>
      <c r="F1541" s="43" t="n">
        <v>0.535424</v>
      </c>
    </row>
    <row r="1542" customFormat="false" ht="11.25" hidden="false" customHeight="false" outlineLevel="0" collapsed="false">
      <c r="A1542" s="43" t="n">
        <v>2794</v>
      </c>
      <c r="B1542" s="43" t="n">
        <v>2794</v>
      </c>
      <c r="C1542" s="43" t="n">
        <v>103021063</v>
      </c>
      <c r="D1542" s="43" t="s">
        <v>92</v>
      </c>
      <c r="E1542" s="43" t="n">
        <v>0.8780954</v>
      </c>
      <c r="F1542" s="43" t="n">
        <v>87.8095433</v>
      </c>
    </row>
    <row r="1543" customFormat="false" ht="11.25" hidden="false" customHeight="false" outlineLevel="0" collapsed="false">
      <c r="A1543" s="43" t="n">
        <v>2794</v>
      </c>
      <c r="B1543" s="43" t="n">
        <v>2794</v>
      </c>
      <c r="C1543" s="43" t="n">
        <v>103021064</v>
      </c>
      <c r="D1543" s="43" t="s">
        <v>93</v>
      </c>
      <c r="E1543" s="43" t="n">
        <v>0.1090926</v>
      </c>
      <c r="F1543" s="43" t="n">
        <v>10.9092636</v>
      </c>
    </row>
    <row r="1544" customFormat="false" ht="11.25" hidden="false" customHeight="false" outlineLevel="0" collapsed="false">
      <c r="A1544" s="43" t="n">
        <v>2794</v>
      </c>
      <c r="B1544" s="43" t="n">
        <v>2794</v>
      </c>
      <c r="C1544" s="43" t="n">
        <v>103021066</v>
      </c>
      <c r="D1544" s="43" t="s">
        <v>95</v>
      </c>
      <c r="E1544" s="43" t="n">
        <v>0.0074577</v>
      </c>
      <c r="F1544" s="43" t="n">
        <v>0.7457691</v>
      </c>
    </row>
    <row r="1545" customFormat="false" ht="11.25" hidden="false" customHeight="false" outlineLevel="0" collapsed="false">
      <c r="A1545" s="43" t="n">
        <v>2795</v>
      </c>
      <c r="B1545" s="43" t="n">
        <v>2795</v>
      </c>
      <c r="C1545" s="43" t="n">
        <v>103011058</v>
      </c>
      <c r="D1545" s="43" t="s">
        <v>87</v>
      </c>
      <c r="E1545" s="43" t="n">
        <v>0.560261</v>
      </c>
      <c r="F1545" s="43" t="n">
        <v>56.026096</v>
      </c>
    </row>
    <row r="1546" customFormat="false" ht="11.25" hidden="false" customHeight="false" outlineLevel="0" collapsed="false">
      <c r="A1546" s="43" t="n">
        <v>2795</v>
      </c>
      <c r="B1546" s="43" t="n">
        <v>2795</v>
      </c>
      <c r="C1546" s="43" t="n">
        <v>103011059</v>
      </c>
      <c r="D1546" s="43" t="s">
        <v>88</v>
      </c>
      <c r="E1546" s="43" t="n">
        <v>0.2626422</v>
      </c>
      <c r="F1546" s="43" t="n">
        <v>26.264221</v>
      </c>
    </row>
    <row r="1547" customFormat="false" ht="11.25" hidden="false" customHeight="false" outlineLevel="0" collapsed="false">
      <c r="A1547" s="43" t="n">
        <v>2795</v>
      </c>
      <c r="B1547" s="43" t="n">
        <v>2795</v>
      </c>
      <c r="C1547" s="43" t="n">
        <v>103011060</v>
      </c>
      <c r="D1547" s="43" t="s">
        <v>89</v>
      </c>
      <c r="E1547" s="43" t="n">
        <v>0.157265</v>
      </c>
      <c r="F1547" s="43" t="n">
        <v>15.7264995</v>
      </c>
    </row>
    <row r="1548" customFormat="false" ht="11.25" hidden="false" customHeight="false" outlineLevel="0" collapsed="false">
      <c r="A1548" s="43" t="n">
        <v>2795</v>
      </c>
      <c r="B1548" s="43" t="n">
        <v>2795</v>
      </c>
      <c r="C1548" s="43" t="n">
        <v>103011061</v>
      </c>
      <c r="D1548" s="43" t="s">
        <v>90</v>
      </c>
      <c r="E1548" s="43" t="n">
        <v>0.0058412</v>
      </c>
      <c r="F1548" s="43" t="n">
        <v>0.584121</v>
      </c>
    </row>
    <row r="1549" customFormat="false" ht="11.25" hidden="false" customHeight="false" outlineLevel="0" collapsed="false">
      <c r="A1549" s="43" t="n">
        <v>2795</v>
      </c>
      <c r="B1549" s="43" t="n">
        <v>2795</v>
      </c>
      <c r="C1549" s="43" t="n">
        <v>103031071</v>
      </c>
      <c r="D1549" s="43" t="s">
        <v>100</v>
      </c>
      <c r="E1549" s="43" t="n">
        <v>0.0052759</v>
      </c>
      <c r="F1549" s="43" t="n">
        <v>0.5275926</v>
      </c>
    </row>
    <row r="1550" customFormat="false" ht="11.25" hidden="false" customHeight="false" outlineLevel="0" collapsed="false">
      <c r="A1550" s="43" t="n">
        <v>2795</v>
      </c>
      <c r="B1550" s="43" t="n">
        <v>2795</v>
      </c>
      <c r="C1550" s="43" t="n">
        <v>103031073</v>
      </c>
      <c r="D1550" s="43" t="s">
        <v>102</v>
      </c>
      <c r="E1550" s="43" t="n">
        <v>0.0011306</v>
      </c>
      <c r="F1550" s="43" t="n">
        <v>0.1130556</v>
      </c>
    </row>
    <row r="1551" customFormat="false" ht="11.25" hidden="false" customHeight="false" outlineLevel="0" collapsed="false">
      <c r="A1551" s="43" t="n">
        <v>2795</v>
      </c>
      <c r="B1551" s="43" t="n">
        <v>2795</v>
      </c>
      <c r="C1551" s="43" t="n">
        <v>103041076</v>
      </c>
      <c r="D1551" s="43" t="s">
        <v>105</v>
      </c>
      <c r="E1551" s="43" t="n">
        <v>0.0072073</v>
      </c>
      <c r="F1551" s="43" t="n">
        <v>0.7207292</v>
      </c>
    </row>
    <row r="1552" customFormat="false" ht="11.25" hidden="false" customHeight="false" outlineLevel="0" collapsed="false">
      <c r="A1552" s="43" t="n">
        <v>2795</v>
      </c>
      <c r="B1552" s="43" t="n">
        <v>2795</v>
      </c>
      <c r="C1552" s="43" t="n">
        <v>103041079</v>
      </c>
      <c r="D1552" s="43" t="s">
        <v>108</v>
      </c>
      <c r="E1552" s="43" t="n">
        <v>0.0003062</v>
      </c>
      <c r="F1552" s="43" t="n">
        <v>0.0306192</v>
      </c>
    </row>
    <row r="1553" customFormat="false" ht="11.25" hidden="false" customHeight="false" outlineLevel="0" collapsed="false">
      <c r="A1553" s="43" t="n">
        <v>2797</v>
      </c>
      <c r="B1553" s="43" t="n">
        <v>2797</v>
      </c>
      <c r="C1553" s="43" t="n">
        <v>103041076</v>
      </c>
      <c r="D1553" s="43" t="s">
        <v>105</v>
      </c>
      <c r="E1553" s="43" t="n">
        <v>1</v>
      </c>
      <c r="F1553" s="43" t="n">
        <v>100</v>
      </c>
    </row>
    <row r="1554" customFormat="false" ht="11.25" hidden="false" customHeight="false" outlineLevel="0" collapsed="false">
      <c r="A1554" s="43" t="n">
        <v>2798</v>
      </c>
      <c r="B1554" s="43" t="n">
        <v>2798</v>
      </c>
      <c r="C1554" s="43" t="n">
        <v>103041076</v>
      </c>
      <c r="D1554" s="43" t="s">
        <v>105</v>
      </c>
      <c r="E1554" s="43" t="n">
        <v>0.8359337</v>
      </c>
      <c r="F1554" s="43" t="n">
        <v>83.5933749</v>
      </c>
    </row>
    <row r="1555" customFormat="false" ht="11.25" hidden="false" customHeight="false" outlineLevel="0" collapsed="false">
      <c r="A1555" s="43" t="n">
        <v>2798</v>
      </c>
      <c r="B1555" s="43" t="n">
        <v>2798</v>
      </c>
      <c r="C1555" s="43" t="n">
        <v>103041079</v>
      </c>
      <c r="D1555" s="43" t="s">
        <v>108</v>
      </c>
      <c r="E1555" s="43" t="n">
        <v>0.1640663</v>
      </c>
      <c r="F1555" s="43" t="n">
        <v>16.4066251</v>
      </c>
    </row>
    <row r="1556" customFormat="false" ht="11.25" hidden="false" customHeight="false" outlineLevel="0" collapsed="false">
      <c r="A1556" s="43" t="n">
        <v>2799</v>
      </c>
      <c r="B1556" s="43" t="n">
        <v>2799</v>
      </c>
      <c r="C1556" s="43" t="n">
        <v>103011060</v>
      </c>
      <c r="D1556" s="43" t="s">
        <v>89</v>
      </c>
      <c r="E1556" s="43" t="n">
        <v>0.0242424</v>
      </c>
      <c r="F1556" s="43" t="n">
        <v>2.4242435</v>
      </c>
    </row>
    <row r="1557" customFormat="false" ht="11.25" hidden="false" customHeight="false" outlineLevel="0" collapsed="false">
      <c r="A1557" s="43" t="n">
        <v>2799</v>
      </c>
      <c r="B1557" s="43" t="n">
        <v>2799</v>
      </c>
      <c r="C1557" s="43" t="n">
        <v>103041076</v>
      </c>
      <c r="D1557" s="43" t="s">
        <v>105</v>
      </c>
      <c r="E1557" s="43" t="n">
        <v>0.9704242</v>
      </c>
      <c r="F1557" s="43" t="n">
        <v>97.0424231</v>
      </c>
    </row>
    <row r="1558" customFormat="false" ht="11.25" hidden="false" customHeight="false" outlineLevel="0" collapsed="false">
      <c r="A1558" s="43" t="n">
        <v>2799</v>
      </c>
      <c r="B1558" s="43" t="n">
        <v>2799</v>
      </c>
      <c r="C1558" s="43" t="n">
        <v>103041079</v>
      </c>
      <c r="D1558" s="43" t="s">
        <v>108</v>
      </c>
      <c r="E1558" s="43" t="n">
        <v>0.0053333</v>
      </c>
      <c r="F1558" s="43" t="n">
        <v>0.5333334</v>
      </c>
    </row>
    <row r="1559" customFormat="false" ht="11.25" hidden="false" customHeight="false" outlineLevel="0" collapsed="false">
      <c r="A1559" s="43" t="n">
        <v>2800</v>
      </c>
      <c r="B1559" s="43" t="n">
        <v>2800</v>
      </c>
      <c r="C1559" s="43" t="n">
        <v>103041076</v>
      </c>
      <c r="D1559" s="43" t="s">
        <v>105</v>
      </c>
      <c r="E1559" s="43" t="n">
        <v>0.001466</v>
      </c>
      <c r="F1559" s="43" t="n">
        <v>0.146595</v>
      </c>
    </row>
    <row r="1560" customFormat="false" ht="11.25" hidden="false" customHeight="false" outlineLevel="0" collapsed="false">
      <c r="A1560" s="43" t="n">
        <v>2800</v>
      </c>
      <c r="B1560" s="43" t="n">
        <v>2800</v>
      </c>
      <c r="C1560" s="43" t="n">
        <v>103041077</v>
      </c>
      <c r="D1560" s="43" t="s">
        <v>106</v>
      </c>
      <c r="E1560" s="43" t="n">
        <v>0.4223491</v>
      </c>
      <c r="F1560" s="43" t="n">
        <v>42.2349122</v>
      </c>
    </row>
    <row r="1561" customFormat="false" ht="11.25" hidden="false" customHeight="false" outlineLevel="0" collapsed="false">
      <c r="A1561" s="43" t="n">
        <v>2800</v>
      </c>
      <c r="B1561" s="43" t="n">
        <v>2800</v>
      </c>
      <c r="C1561" s="43" t="n">
        <v>103041078</v>
      </c>
      <c r="D1561" s="43" t="s">
        <v>107</v>
      </c>
      <c r="E1561" s="43" t="n">
        <v>0.4389409</v>
      </c>
      <c r="F1561" s="43" t="n">
        <v>43.8940914</v>
      </c>
    </row>
    <row r="1562" customFormat="false" ht="11.25" hidden="false" customHeight="false" outlineLevel="0" collapsed="false">
      <c r="A1562" s="43" t="n">
        <v>2800</v>
      </c>
      <c r="B1562" s="43" t="n">
        <v>2800</v>
      </c>
      <c r="C1562" s="43" t="n">
        <v>103041079</v>
      </c>
      <c r="D1562" s="43" t="s">
        <v>108</v>
      </c>
      <c r="E1562" s="43" t="n">
        <v>0.137244</v>
      </c>
      <c r="F1562" s="43" t="n">
        <v>13.7244013</v>
      </c>
    </row>
    <row r="1563" customFormat="false" ht="11.25" hidden="false" customHeight="false" outlineLevel="0" collapsed="false">
      <c r="A1563" s="43" t="n">
        <v>2803</v>
      </c>
      <c r="B1563" s="43" t="n">
        <v>2803</v>
      </c>
      <c r="C1563" s="43" t="n">
        <v>101061544</v>
      </c>
      <c r="D1563" s="43" t="s">
        <v>56</v>
      </c>
      <c r="E1563" s="43" t="n">
        <v>1</v>
      </c>
      <c r="F1563" s="43" t="n">
        <v>100</v>
      </c>
    </row>
    <row r="1564" customFormat="false" ht="11.25" hidden="false" customHeight="false" outlineLevel="0" collapsed="false">
      <c r="A1564" s="43" t="n">
        <v>2804</v>
      </c>
      <c r="B1564" s="43" t="n">
        <v>2804</v>
      </c>
      <c r="C1564" s="43" t="n">
        <v>103021064</v>
      </c>
      <c r="D1564" s="43" t="s">
        <v>93</v>
      </c>
      <c r="E1564" s="43" t="n">
        <v>1</v>
      </c>
      <c r="F1564" s="43" t="n">
        <v>100</v>
      </c>
    </row>
    <row r="1565" customFormat="false" ht="11.25" hidden="false" customHeight="false" outlineLevel="0" collapsed="false">
      <c r="A1565" s="43" t="n">
        <v>2805</v>
      </c>
      <c r="B1565" s="43" t="n">
        <v>2805</v>
      </c>
      <c r="C1565" s="43" t="n">
        <v>103021064</v>
      </c>
      <c r="D1565" s="43" t="s">
        <v>93</v>
      </c>
      <c r="E1565" s="43" t="n">
        <v>1</v>
      </c>
      <c r="F1565" s="43" t="n">
        <v>100</v>
      </c>
    </row>
    <row r="1566" customFormat="false" ht="11.25" hidden="false" customHeight="false" outlineLevel="0" collapsed="false">
      <c r="A1566" s="43" t="n">
        <v>2806</v>
      </c>
      <c r="B1566" s="43" t="n">
        <v>2806</v>
      </c>
      <c r="C1566" s="43" t="n">
        <v>103021065</v>
      </c>
      <c r="D1566" s="43" t="s">
        <v>94</v>
      </c>
      <c r="E1566" s="43" t="n">
        <v>1</v>
      </c>
      <c r="F1566" s="43" t="n">
        <v>100</v>
      </c>
    </row>
    <row r="1567" customFormat="false" ht="11.25" hidden="false" customHeight="false" outlineLevel="0" collapsed="false">
      <c r="A1567" s="43" t="n">
        <v>2807</v>
      </c>
      <c r="B1567" s="43" t="n">
        <v>2807</v>
      </c>
      <c r="C1567" s="43" t="n">
        <v>101061544</v>
      </c>
      <c r="D1567" s="43" t="s">
        <v>56</v>
      </c>
      <c r="E1567" s="43" t="n">
        <v>0.7660551</v>
      </c>
      <c r="F1567" s="43" t="n">
        <v>76.60551</v>
      </c>
    </row>
    <row r="1568" customFormat="false" ht="11.25" hidden="false" customHeight="false" outlineLevel="0" collapsed="false">
      <c r="A1568" s="43" t="n">
        <v>2807</v>
      </c>
      <c r="B1568" s="43" t="n">
        <v>2807</v>
      </c>
      <c r="C1568" s="43" t="n">
        <v>103021064</v>
      </c>
      <c r="D1568" s="43" t="s">
        <v>93</v>
      </c>
      <c r="E1568" s="43" t="n">
        <v>0.2339449</v>
      </c>
      <c r="F1568" s="43" t="n">
        <v>23.39449</v>
      </c>
    </row>
    <row r="1569" customFormat="false" ht="11.25" hidden="false" customHeight="false" outlineLevel="0" collapsed="false">
      <c r="A1569" s="43" t="n">
        <v>2808</v>
      </c>
      <c r="B1569" s="43" t="n">
        <v>2808</v>
      </c>
      <c r="C1569" s="43" t="n">
        <v>101061544</v>
      </c>
      <c r="D1569" s="43" t="s">
        <v>56</v>
      </c>
      <c r="E1569" s="43" t="n">
        <v>0.2192515</v>
      </c>
      <c r="F1569" s="43" t="n">
        <v>21.925148</v>
      </c>
    </row>
    <row r="1570" customFormat="false" ht="11.25" hidden="false" customHeight="false" outlineLevel="0" collapsed="false">
      <c r="A1570" s="43" t="n">
        <v>2808</v>
      </c>
      <c r="B1570" s="43" t="n">
        <v>2808</v>
      </c>
      <c r="C1570" s="43" t="n">
        <v>103021064</v>
      </c>
      <c r="D1570" s="43" t="s">
        <v>93</v>
      </c>
      <c r="E1570" s="43" t="n">
        <v>0.7807485</v>
      </c>
      <c r="F1570" s="43" t="n">
        <v>78.074852</v>
      </c>
    </row>
    <row r="1571" customFormat="false" ht="11.25" hidden="false" customHeight="false" outlineLevel="0" collapsed="false">
      <c r="A1571" s="43" t="n">
        <v>2809</v>
      </c>
      <c r="B1571" s="43" t="n">
        <v>2809</v>
      </c>
      <c r="C1571" s="43" t="n">
        <v>103021066</v>
      </c>
      <c r="D1571" s="43" t="s">
        <v>95</v>
      </c>
      <c r="E1571" s="43" t="n">
        <v>1</v>
      </c>
      <c r="F1571" s="43" t="n">
        <v>100</v>
      </c>
    </row>
    <row r="1572" customFormat="false" ht="11.25" hidden="false" customHeight="false" outlineLevel="0" collapsed="false">
      <c r="A1572" s="43" t="n">
        <v>2810</v>
      </c>
      <c r="B1572" s="43" t="n">
        <v>2810</v>
      </c>
      <c r="C1572" s="43" t="n">
        <v>103021066</v>
      </c>
      <c r="D1572" s="43" t="s">
        <v>95</v>
      </c>
      <c r="E1572" s="43" t="n">
        <v>1</v>
      </c>
      <c r="F1572" s="43" t="n">
        <v>100</v>
      </c>
    </row>
    <row r="1573" customFormat="false" ht="11.25" hidden="false" customHeight="false" outlineLevel="0" collapsed="false">
      <c r="A1573" s="43" t="n">
        <v>2817</v>
      </c>
      <c r="B1573" s="43" t="n">
        <v>2817</v>
      </c>
      <c r="C1573" s="43" t="n">
        <v>105031104</v>
      </c>
      <c r="D1573" s="43" t="s">
        <v>133</v>
      </c>
      <c r="E1573" s="43" t="n">
        <v>1</v>
      </c>
      <c r="F1573" s="43" t="n">
        <v>100</v>
      </c>
    </row>
    <row r="1574" customFormat="false" ht="11.25" hidden="false" customHeight="false" outlineLevel="0" collapsed="false">
      <c r="A1574" s="43" t="n">
        <v>2818</v>
      </c>
      <c r="B1574" s="43" t="n">
        <v>2818</v>
      </c>
      <c r="C1574" s="43" t="n">
        <v>105031103</v>
      </c>
      <c r="D1574" s="43" t="s">
        <v>132</v>
      </c>
      <c r="E1574" s="43" t="n">
        <v>0.0719258</v>
      </c>
      <c r="F1574" s="43" t="n">
        <v>7.1925762</v>
      </c>
    </row>
    <row r="1575" customFormat="false" ht="11.25" hidden="false" customHeight="false" outlineLevel="0" collapsed="false">
      <c r="A1575" s="43" t="n">
        <v>2818</v>
      </c>
      <c r="B1575" s="43" t="n">
        <v>2818</v>
      </c>
      <c r="C1575" s="43" t="n">
        <v>105031106</v>
      </c>
      <c r="D1575" s="43" t="s">
        <v>135</v>
      </c>
      <c r="E1575" s="43" t="n">
        <v>0.9280742</v>
      </c>
      <c r="F1575" s="43" t="n">
        <v>92.8074238</v>
      </c>
    </row>
    <row r="1576" customFormat="false" ht="11.25" hidden="false" customHeight="false" outlineLevel="0" collapsed="false">
      <c r="A1576" s="43" t="n">
        <v>2820</v>
      </c>
      <c r="B1576" s="43" t="n">
        <v>2820</v>
      </c>
      <c r="C1576" s="43" t="n">
        <v>105031103</v>
      </c>
      <c r="D1576" s="43" t="s">
        <v>132</v>
      </c>
      <c r="E1576" s="43" t="n">
        <v>0.0175941</v>
      </c>
      <c r="F1576" s="43" t="n">
        <v>1.759411</v>
      </c>
    </row>
    <row r="1577" customFormat="false" ht="11.25" hidden="false" customHeight="false" outlineLevel="0" collapsed="false">
      <c r="A1577" s="43" t="n">
        <v>2820</v>
      </c>
      <c r="B1577" s="43" t="n">
        <v>2820</v>
      </c>
      <c r="C1577" s="43" t="n">
        <v>105031106</v>
      </c>
      <c r="D1577" s="43" t="s">
        <v>135</v>
      </c>
      <c r="E1577" s="43" t="n">
        <v>0.9824059</v>
      </c>
      <c r="F1577" s="43" t="n">
        <v>98.240589</v>
      </c>
    </row>
    <row r="1578" customFormat="false" ht="11.25" hidden="false" customHeight="false" outlineLevel="0" collapsed="false">
      <c r="A1578" s="43" t="n">
        <v>2821</v>
      </c>
      <c r="B1578" s="43" t="n">
        <v>2821</v>
      </c>
      <c r="C1578" s="43" t="n">
        <v>105031105</v>
      </c>
      <c r="D1578" s="43" t="s">
        <v>134</v>
      </c>
      <c r="E1578" s="43" t="n">
        <v>1</v>
      </c>
      <c r="F1578" s="43" t="n">
        <v>100</v>
      </c>
    </row>
    <row r="1579" customFormat="false" ht="11.25" hidden="false" customHeight="false" outlineLevel="0" collapsed="false">
      <c r="A1579" s="43" t="n">
        <v>2822</v>
      </c>
      <c r="B1579" s="43" t="n">
        <v>2822</v>
      </c>
      <c r="C1579" s="43" t="n">
        <v>105031103</v>
      </c>
      <c r="D1579" s="43" t="s">
        <v>132</v>
      </c>
      <c r="E1579" s="43" t="n">
        <v>0.7707612</v>
      </c>
      <c r="F1579" s="43" t="n">
        <v>77.0761238</v>
      </c>
    </row>
    <row r="1580" customFormat="false" ht="11.25" hidden="false" customHeight="false" outlineLevel="0" collapsed="false">
      <c r="A1580" s="43" t="n">
        <v>2822</v>
      </c>
      <c r="B1580" s="43" t="n">
        <v>2822</v>
      </c>
      <c r="C1580" s="43" t="n">
        <v>105031104</v>
      </c>
      <c r="D1580" s="43" t="s">
        <v>133</v>
      </c>
      <c r="E1580" s="43" t="n">
        <v>0.2292388</v>
      </c>
      <c r="F1580" s="43" t="n">
        <v>22.9238762</v>
      </c>
    </row>
    <row r="1581" customFormat="false" ht="11.25" hidden="false" customHeight="false" outlineLevel="0" collapsed="false">
      <c r="A1581" s="43" t="n">
        <v>2823</v>
      </c>
      <c r="B1581" s="43" t="n">
        <v>2823</v>
      </c>
      <c r="C1581" s="43" t="n">
        <v>105031105</v>
      </c>
      <c r="D1581" s="43" t="s">
        <v>134</v>
      </c>
      <c r="E1581" s="43" t="n">
        <v>1</v>
      </c>
      <c r="F1581" s="43" t="n">
        <v>100</v>
      </c>
    </row>
    <row r="1582" customFormat="false" ht="11.25" hidden="false" customHeight="false" outlineLevel="0" collapsed="false">
      <c r="A1582" s="43" t="n">
        <v>2824</v>
      </c>
      <c r="B1582" s="43" t="n">
        <v>2824</v>
      </c>
      <c r="C1582" s="43" t="n">
        <v>105011094</v>
      </c>
      <c r="D1582" s="43" t="s">
        <v>123</v>
      </c>
      <c r="E1582" s="43" t="n">
        <v>0.0955849</v>
      </c>
      <c r="F1582" s="43" t="n">
        <v>9.5584895</v>
      </c>
    </row>
    <row r="1583" customFormat="false" ht="11.25" hidden="false" customHeight="false" outlineLevel="0" collapsed="false">
      <c r="A1583" s="43" t="n">
        <v>2824</v>
      </c>
      <c r="B1583" s="43" t="n">
        <v>2824</v>
      </c>
      <c r="C1583" s="43" t="n">
        <v>105011095</v>
      </c>
      <c r="D1583" s="43" t="s">
        <v>124</v>
      </c>
      <c r="E1583" s="43" t="n">
        <v>0.9044151</v>
      </c>
      <c r="F1583" s="43" t="n">
        <v>90.4415105</v>
      </c>
    </row>
    <row r="1584" customFormat="false" ht="11.25" hidden="false" customHeight="false" outlineLevel="0" collapsed="false">
      <c r="A1584" s="43" t="n">
        <v>2825</v>
      </c>
      <c r="B1584" s="43" t="n">
        <v>2825</v>
      </c>
      <c r="C1584" s="43" t="n">
        <v>105011095</v>
      </c>
      <c r="D1584" s="43" t="s">
        <v>124</v>
      </c>
      <c r="E1584" s="43" t="n">
        <v>1</v>
      </c>
      <c r="F1584" s="43" t="n">
        <v>100</v>
      </c>
    </row>
    <row r="1585" customFormat="false" ht="11.25" hidden="false" customHeight="false" outlineLevel="0" collapsed="false">
      <c r="A1585" s="43" t="n">
        <v>2826</v>
      </c>
      <c r="B1585" s="43" t="n">
        <v>2826</v>
      </c>
      <c r="C1585" s="43" t="n">
        <v>105011095</v>
      </c>
      <c r="D1585" s="43" t="s">
        <v>124</v>
      </c>
      <c r="E1585" s="43" t="n">
        <v>1</v>
      </c>
      <c r="F1585" s="43" t="n">
        <v>100</v>
      </c>
    </row>
    <row r="1586" customFormat="false" ht="11.25" hidden="false" customHeight="false" outlineLevel="0" collapsed="false">
      <c r="A1586" s="43" t="n">
        <v>2827</v>
      </c>
      <c r="B1586" s="43" t="n">
        <v>2827</v>
      </c>
      <c r="C1586" s="43" t="n">
        <v>105031104</v>
      </c>
      <c r="D1586" s="43" t="s">
        <v>133</v>
      </c>
      <c r="E1586" s="43" t="n">
        <v>1</v>
      </c>
      <c r="F1586" s="43" t="n">
        <v>100</v>
      </c>
    </row>
    <row r="1587" customFormat="false" ht="11.25" hidden="false" customHeight="false" outlineLevel="0" collapsed="false">
      <c r="A1587" s="43" t="n">
        <v>2828</v>
      </c>
      <c r="B1587" s="43" t="n">
        <v>2828</v>
      </c>
      <c r="C1587" s="43" t="n">
        <v>105011094</v>
      </c>
      <c r="D1587" s="43" t="s">
        <v>123</v>
      </c>
      <c r="E1587" s="43" t="n">
        <v>0.8320895</v>
      </c>
      <c r="F1587" s="43" t="n">
        <v>83.2089542</v>
      </c>
    </row>
    <row r="1588" customFormat="false" ht="11.25" hidden="false" customHeight="false" outlineLevel="0" collapsed="false">
      <c r="A1588" s="43" t="n">
        <v>2828</v>
      </c>
      <c r="B1588" s="43" t="n">
        <v>2828</v>
      </c>
      <c r="C1588" s="43" t="n">
        <v>105031104</v>
      </c>
      <c r="D1588" s="43" t="s">
        <v>133</v>
      </c>
      <c r="E1588" s="43" t="n">
        <v>0.1679104</v>
      </c>
      <c r="F1588" s="43" t="n">
        <v>16.7910446</v>
      </c>
    </row>
    <row r="1589" customFormat="false" ht="11.25" hidden="false" customHeight="false" outlineLevel="0" collapsed="false">
      <c r="A1589" s="43" t="n">
        <v>2829</v>
      </c>
      <c r="B1589" s="43" t="n">
        <v>2829</v>
      </c>
      <c r="C1589" s="43" t="n">
        <v>105011094</v>
      </c>
      <c r="D1589" s="43" t="s">
        <v>123</v>
      </c>
      <c r="E1589" s="43" t="n">
        <v>1</v>
      </c>
      <c r="F1589" s="43" t="n">
        <v>100</v>
      </c>
    </row>
    <row r="1590" customFormat="false" ht="11.25" hidden="false" customHeight="false" outlineLevel="0" collapsed="false">
      <c r="A1590" s="43" t="n">
        <v>2830</v>
      </c>
      <c r="B1590" s="43" t="n">
        <v>2830</v>
      </c>
      <c r="C1590" s="43" t="n">
        <v>105031100</v>
      </c>
      <c r="D1590" s="43" t="s">
        <v>129</v>
      </c>
      <c r="E1590" s="43" t="n">
        <v>0.2580517</v>
      </c>
      <c r="F1590" s="43" t="n">
        <v>25.8051712</v>
      </c>
    </row>
    <row r="1591" customFormat="false" ht="11.25" hidden="false" customHeight="false" outlineLevel="0" collapsed="false">
      <c r="A1591" s="43" t="n">
        <v>2830</v>
      </c>
      <c r="B1591" s="43" t="n">
        <v>2830</v>
      </c>
      <c r="C1591" s="43" t="n">
        <v>105031101</v>
      </c>
      <c r="D1591" s="43" t="s">
        <v>130</v>
      </c>
      <c r="E1591" s="43" t="n">
        <v>0.4208984</v>
      </c>
      <c r="F1591" s="43" t="n">
        <v>42.0898381</v>
      </c>
    </row>
    <row r="1592" customFormat="false" ht="11.25" hidden="false" customHeight="false" outlineLevel="0" collapsed="false">
      <c r="A1592" s="43" t="n">
        <v>2830</v>
      </c>
      <c r="B1592" s="43" t="n">
        <v>2830</v>
      </c>
      <c r="C1592" s="43" t="n">
        <v>105031102</v>
      </c>
      <c r="D1592" s="43" t="s">
        <v>131</v>
      </c>
      <c r="E1592" s="43" t="n">
        <v>0.2171538</v>
      </c>
      <c r="F1592" s="43" t="n">
        <v>21.7153805</v>
      </c>
    </row>
    <row r="1593" customFormat="false" ht="11.25" hidden="false" customHeight="false" outlineLevel="0" collapsed="false">
      <c r="A1593" s="43" t="n">
        <v>2830</v>
      </c>
      <c r="B1593" s="43" t="n">
        <v>2830</v>
      </c>
      <c r="C1593" s="43" t="n">
        <v>105031103</v>
      </c>
      <c r="D1593" s="43" t="s">
        <v>132</v>
      </c>
      <c r="E1593" s="43" t="n">
        <v>0.1026545</v>
      </c>
      <c r="F1593" s="43" t="n">
        <v>10.2654515</v>
      </c>
    </row>
    <row r="1594" customFormat="false" ht="11.25" hidden="false" customHeight="false" outlineLevel="0" collapsed="false">
      <c r="A1594" s="43" t="n">
        <v>2830</v>
      </c>
      <c r="B1594" s="43" t="n">
        <v>2830</v>
      </c>
      <c r="C1594" s="43" t="n">
        <v>105031104</v>
      </c>
      <c r="D1594" s="43" t="s">
        <v>133</v>
      </c>
      <c r="E1594" s="43" t="n">
        <v>0.0012416</v>
      </c>
      <c r="F1594" s="43" t="n">
        <v>0.1241588</v>
      </c>
    </row>
    <row r="1595" customFormat="false" ht="11.25" hidden="false" customHeight="false" outlineLevel="0" collapsed="false">
      <c r="A1595" s="43" t="n">
        <v>2831</v>
      </c>
      <c r="B1595" s="43" t="n">
        <v>2831</v>
      </c>
      <c r="C1595" s="43" t="n">
        <v>105011092</v>
      </c>
      <c r="D1595" s="43" t="s">
        <v>121</v>
      </c>
      <c r="E1595" s="43" t="n">
        <v>0.0244156</v>
      </c>
      <c r="F1595" s="43" t="n">
        <v>2.4415585</v>
      </c>
    </row>
    <row r="1596" customFormat="false" ht="11.25" hidden="false" customHeight="false" outlineLevel="0" collapsed="false">
      <c r="A1596" s="43" t="n">
        <v>2831</v>
      </c>
      <c r="B1596" s="43" t="n">
        <v>2831</v>
      </c>
      <c r="C1596" s="43" t="n">
        <v>105011093</v>
      </c>
      <c r="D1596" s="43" t="s">
        <v>122</v>
      </c>
      <c r="E1596" s="43" t="n">
        <v>0.054026</v>
      </c>
      <c r="F1596" s="43" t="n">
        <v>5.4025958</v>
      </c>
    </row>
    <row r="1597" customFormat="false" ht="11.25" hidden="false" customHeight="false" outlineLevel="0" collapsed="false">
      <c r="A1597" s="43" t="n">
        <v>2831</v>
      </c>
      <c r="B1597" s="43" t="n">
        <v>2831</v>
      </c>
      <c r="C1597" s="43" t="n">
        <v>105011094</v>
      </c>
      <c r="D1597" s="43" t="s">
        <v>123</v>
      </c>
      <c r="E1597" s="43" t="n">
        <v>0.0877922</v>
      </c>
      <c r="F1597" s="43" t="n">
        <v>8.7792191</v>
      </c>
    </row>
    <row r="1598" customFormat="false" ht="11.25" hidden="false" customHeight="false" outlineLevel="0" collapsed="false">
      <c r="A1598" s="43" t="n">
        <v>2831</v>
      </c>
      <c r="B1598" s="43" t="n">
        <v>2831</v>
      </c>
      <c r="C1598" s="43" t="n">
        <v>105011095</v>
      </c>
      <c r="D1598" s="43" t="s">
        <v>124</v>
      </c>
      <c r="E1598" s="43" t="n">
        <v>0.1932467</v>
      </c>
      <c r="F1598" s="43" t="n">
        <v>19.3246737</v>
      </c>
    </row>
    <row r="1599" customFormat="false" ht="11.25" hidden="false" customHeight="false" outlineLevel="0" collapsed="false">
      <c r="A1599" s="43" t="n">
        <v>2831</v>
      </c>
      <c r="B1599" s="43" t="n">
        <v>2831</v>
      </c>
      <c r="C1599" s="43" t="n">
        <v>105011096</v>
      </c>
      <c r="D1599" s="43" t="s">
        <v>125</v>
      </c>
      <c r="E1599" s="43" t="n">
        <v>0.0815585</v>
      </c>
      <c r="F1599" s="43" t="n">
        <v>8.1558483</v>
      </c>
    </row>
    <row r="1600" customFormat="false" ht="11.25" hidden="false" customHeight="false" outlineLevel="0" collapsed="false">
      <c r="A1600" s="43" t="n">
        <v>2831</v>
      </c>
      <c r="B1600" s="43" t="n">
        <v>2831</v>
      </c>
      <c r="C1600" s="43" t="n">
        <v>105031099</v>
      </c>
      <c r="D1600" s="43" t="s">
        <v>128</v>
      </c>
      <c r="E1600" s="43" t="n">
        <v>0.0971428</v>
      </c>
      <c r="F1600" s="43" t="n">
        <v>9.7142833</v>
      </c>
    </row>
    <row r="1601" customFormat="false" ht="11.25" hidden="false" customHeight="false" outlineLevel="0" collapsed="false">
      <c r="A1601" s="43" t="n">
        <v>2831</v>
      </c>
      <c r="B1601" s="43" t="n">
        <v>2831</v>
      </c>
      <c r="C1601" s="43" t="n">
        <v>105031103</v>
      </c>
      <c r="D1601" s="43" t="s">
        <v>132</v>
      </c>
      <c r="E1601" s="43" t="n">
        <v>0.4618182</v>
      </c>
      <c r="F1601" s="43" t="n">
        <v>46.1818213</v>
      </c>
    </row>
    <row r="1602" customFormat="false" ht="11.25" hidden="false" customHeight="false" outlineLevel="0" collapsed="false">
      <c r="A1602" s="43" t="n">
        <v>2832</v>
      </c>
      <c r="B1602" s="43" t="n">
        <v>2832</v>
      </c>
      <c r="C1602" s="43" t="n">
        <v>105011096</v>
      </c>
      <c r="D1602" s="43" t="s">
        <v>125</v>
      </c>
      <c r="E1602" s="43" t="n">
        <v>1</v>
      </c>
      <c r="F1602" s="43" t="n">
        <v>100</v>
      </c>
    </row>
    <row r="1603" customFormat="false" ht="11.25" hidden="false" customHeight="false" outlineLevel="0" collapsed="false">
      <c r="A1603" s="43" t="n">
        <v>2833</v>
      </c>
      <c r="B1603" s="43" t="n">
        <v>2833</v>
      </c>
      <c r="C1603" s="43" t="n">
        <v>105011096</v>
      </c>
      <c r="D1603" s="43" t="s">
        <v>125</v>
      </c>
      <c r="E1603" s="43" t="n">
        <v>0.9496951</v>
      </c>
      <c r="F1603" s="43" t="n">
        <v>94.9695094</v>
      </c>
    </row>
    <row r="1604" customFormat="false" ht="11.25" hidden="false" customHeight="false" outlineLevel="0" collapsed="false">
      <c r="A1604" s="43" t="n">
        <v>2833</v>
      </c>
      <c r="B1604" s="43" t="n">
        <v>2833</v>
      </c>
      <c r="C1604" s="43" t="n">
        <v>110031196</v>
      </c>
      <c r="D1604" s="43" t="s">
        <v>228</v>
      </c>
      <c r="E1604" s="43" t="n">
        <v>0.0503049</v>
      </c>
      <c r="F1604" s="43" t="n">
        <v>5.0304906</v>
      </c>
    </row>
    <row r="1605" customFormat="false" ht="11.25" hidden="false" customHeight="false" outlineLevel="0" collapsed="false">
      <c r="A1605" s="43" t="n">
        <v>2834</v>
      </c>
      <c r="B1605" s="43" t="n">
        <v>2834</v>
      </c>
      <c r="C1605" s="43" t="n">
        <v>105011096</v>
      </c>
      <c r="D1605" s="43" t="s">
        <v>125</v>
      </c>
      <c r="E1605" s="43" t="n">
        <v>1</v>
      </c>
      <c r="F1605" s="43" t="n">
        <v>100</v>
      </c>
    </row>
    <row r="1606" customFormat="false" ht="11.25" hidden="false" customHeight="false" outlineLevel="0" collapsed="false">
      <c r="A1606" s="43" t="n">
        <v>2835</v>
      </c>
      <c r="B1606" s="43" t="n">
        <v>2835</v>
      </c>
      <c r="C1606" s="43" t="n">
        <v>105011093</v>
      </c>
      <c r="D1606" s="43" t="s">
        <v>122</v>
      </c>
      <c r="E1606" s="43" t="n">
        <v>1</v>
      </c>
      <c r="F1606" s="43" t="n">
        <v>100</v>
      </c>
    </row>
    <row r="1607" customFormat="false" ht="11.25" hidden="false" customHeight="false" outlineLevel="0" collapsed="false">
      <c r="A1607" s="43" t="n">
        <v>2836</v>
      </c>
      <c r="B1607" s="43" t="n">
        <v>2836</v>
      </c>
      <c r="C1607" s="43" t="n">
        <v>105021098</v>
      </c>
      <c r="D1607" s="43" t="s">
        <v>127</v>
      </c>
      <c r="E1607" s="43" t="n">
        <v>1</v>
      </c>
      <c r="F1607" s="43" t="n">
        <v>100</v>
      </c>
    </row>
    <row r="1608" customFormat="false" ht="11.25" hidden="false" customHeight="false" outlineLevel="0" collapsed="false">
      <c r="A1608" s="43" t="n">
        <v>2838</v>
      </c>
      <c r="B1608" s="43" t="n">
        <v>2838</v>
      </c>
      <c r="C1608" s="43" t="n">
        <v>105011096</v>
      </c>
      <c r="D1608" s="43" t="s">
        <v>125</v>
      </c>
      <c r="E1608" s="43" t="n">
        <v>1</v>
      </c>
      <c r="F1608" s="43" t="n">
        <v>100</v>
      </c>
    </row>
    <row r="1609" customFormat="false" ht="11.25" hidden="false" customHeight="false" outlineLevel="0" collapsed="false">
      <c r="A1609" s="43" t="n">
        <v>2839</v>
      </c>
      <c r="B1609" s="43" t="n">
        <v>2839</v>
      </c>
      <c r="C1609" s="43" t="n">
        <v>105011092</v>
      </c>
      <c r="D1609" s="43" t="s">
        <v>121</v>
      </c>
      <c r="E1609" s="43" t="n">
        <v>1</v>
      </c>
      <c r="F1609" s="43" t="n">
        <v>100</v>
      </c>
    </row>
    <row r="1610" customFormat="false" ht="11.25" hidden="false" customHeight="false" outlineLevel="0" collapsed="false">
      <c r="A1610" s="43" t="n">
        <v>2840</v>
      </c>
      <c r="B1610" s="43" t="n">
        <v>2840</v>
      </c>
      <c r="C1610" s="43" t="n">
        <v>105011092</v>
      </c>
      <c r="D1610" s="43" t="s">
        <v>121</v>
      </c>
      <c r="E1610" s="43" t="n">
        <v>0.970638</v>
      </c>
      <c r="F1610" s="43" t="n">
        <v>97.063801</v>
      </c>
    </row>
    <row r="1611" customFormat="false" ht="11.25" hidden="false" customHeight="false" outlineLevel="0" collapsed="false">
      <c r="A1611" s="43" t="n">
        <v>2840</v>
      </c>
      <c r="B1611" s="43" t="n">
        <v>2840</v>
      </c>
      <c r="C1611" s="43" t="n">
        <v>105011093</v>
      </c>
      <c r="D1611" s="43" t="s">
        <v>122</v>
      </c>
      <c r="E1611" s="43" t="n">
        <v>0.0056465</v>
      </c>
      <c r="F1611" s="43" t="n">
        <v>0.5646549</v>
      </c>
    </row>
    <row r="1612" customFormat="false" ht="11.25" hidden="false" customHeight="false" outlineLevel="0" collapsed="false">
      <c r="A1612" s="43" t="n">
        <v>2840</v>
      </c>
      <c r="B1612" s="43" t="n">
        <v>2840</v>
      </c>
      <c r="C1612" s="43" t="n">
        <v>105021098</v>
      </c>
      <c r="D1612" s="43" t="s">
        <v>127</v>
      </c>
      <c r="E1612" s="43" t="n">
        <v>0.0237154</v>
      </c>
      <c r="F1612" s="43" t="n">
        <v>2.3715441</v>
      </c>
    </row>
    <row r="1613" customFormat="false" ht="11.25" hidden="false" customHeight="false" outlineLevel="0" collapsed="false">
      <c r="A1613" s="43" t="n">
        <v>2842</v>
      </c>
      <c r="B1613" s="43" t="n">
        <v>2842</v>
      </c>
      <c r="C1613" s="43" t="n">
        <v>105031099</v>
      </c>
      <c r="D1613" s="43" t="s">
        <v>128</v>
      </c>
      <c r="E1613" s="43" t="n">
        <v>0.8791733</v>
      </c>
      <c r="F1613" s="43" t="n">
        <v>87.917328</v>
      </c>
    </row>
    <row r="1614" customFormat="false" ht="11.25" hidden="false" customHeight="false" outlineLevel="0" collapsed="false">
      <c r="A1614" s="43" t="n">
        <v>2842</v>
      </c>
      <c r="B1614" s="43" t="n">
        <v>2842</v>
      </c>
      <c r="C1614" s="43" t="n">
        <v>105031104</v>
      </c>
      <c r="D1614" s="43" t="s">
        <v>133</v>
      </c>
      <c r="E1614" s="43" t="n">
        <v>0.1208267</v>
      </c>
      <c r="F1614" s="43" t="n">
        <v>12.082672</v>
      </c>
    </row>
    <row r="1615" customFormat="false" ht="11.25" hidden="false" customHeight="false" outlineLevel="0" collapsed="false">
      <c r="A1615" s="43" t="n">
        <v>2843</v>
      </c>
      <c r="B1615" s="43" t="n">
        <v>2843</v>
      </c>
      <c r="C1615" s="43" t="n">
        <v>105031099</v>
      </c>
      <c r="D1615" s="43" t="s">
        <v>128</v>
      </c>
      <c r="E1615" s="43" t="n">
        <v>1</v>
      </c>
      <c r="F1615" s="43" t="n">
        <v>100</v>
      </c>
    </row>
    <row r="1616" customFormat="false" ht="11.25" hidden="false" customHeight="false" outlineLevel="0" collapsed="false">
      <c r="A1616" s="43" t="n">
        <v>2844</v>
      </c>
      <c r="B1616" s="43" t="n">
        <v>2844</v>
      </c>
      <c r="C1616" s="43" t="n">
        <v>103031074</v>
      </c>
      <c r="D1616" s="43" t="s">
        <v>103</v>
      </c>
      <c r="E1616" s="43" t="n">
        <v>1</v>
      </c>
      <c r="F1616" s="43" t="n">
        <v>100</v>
      </c>
    </row>
    <row r="1617" customFormat="false" ht="11.25" hidden="false" customHeight="false" outlineLevel="0" collapsed="false">
      <c r="A1617" s="43" t="n">
        <v>2845</v>
      </c>
      <c r="B1617" s="43" t="n">
        <v>2845</v>
      </c>
      <c r="C1617" s="43" t="n">
        <v>103031071</v>
      </c>
      <c r="D1617" s="43" t="s">
        <v>100</v>
      </c>
      <c r="E1617" s="43" t="n">
        <v>1</v>
      </c>
      <c r="F1617" s="43" t="n">
        <v>100</v>
      </c>
    </row>
    <row r="1618" customFormat="false" ht="11.25" hidden="false" customHeight="false" outlineLevel="0" collapsed="false">
      <c r="A1618" s="43" t="n">
        <v>2846</v>
      </c>
      <c r="B1618" s="43" t="n">
        <v>2846</v>
      </c>
      <c r="C1618" s="43" t="n">
        <v>103031071</v>
      </c>
      <c r="D1618" s="43" t="s">
        <v>100</v>
      </c>
      <c r="E1618" s="43" t="n">
        <v>0.9999999</v>
      </c>
      <c r="F1618" s="43" t="n">
        <v>99.9999927</v>
      </c>
    </row>
    <row r="1619" customFormat="false" ht="11.25" hidden="false" customHeight="false" outlineLevel="0" collapsed="false">
      <c r="A1619" s="43" t="n">
        <v>2847</v>
      </c>
      <c r="B1619" s="43" t="n">
        <v>2847</v>
      </c>
      <c r="C1619" s="43" t="n">
        <v>103031071</v>
      </c>
      <c r="D1619" s="43" t="s">
        <v>100</v>
      </c>
      <c r="E1619" s="43" t="n">
        <v>1</v>
      </c>
      <c r="F1619" s="43" t="n">
        <v>100</v>
      </c>
    </row>
    <row r="1620" customFormat="false" ht="11.25" hidden="false" customHeight="false" outlineLevel="0" collapsed="false">
      <c r="A1620" s="43" t="n">
        <v>2848</v>
      </c>
      <c r="B1620" s="43" t="n">
        <v>2848</v>
      </c>
      <c r="C1620" s="43" t="n">
        <v>103031073</v>
      </c>
      <c r="D1620" s="43" t="s">
        <v>102</v>
      </c>
      <c r="E1620" s="43" t="n">
        <v>1</v>
      </c>
      <c r="F1620" s="43" t="n">
        <v>100</v>
      </c>
    </row>
    <row r="1621" customFormat="false" ht="11.25" hidden="false" customHeight="false" outlineLevel="0" collapsed="false">
      <c r="A1621" s="43" t="n">
        <v>2849</v>
      </c>
      <c r="B1621" s="43" t="n">
        <v>2849</v>
      </c>
      <c r="C1621" s="43" t="n">
        <v>103031071</v>
      </c>
      <c r="D1621" s="43" t="s">
        <v>100</v>
      </c>
      <c r="E1621" s="43" t="n">
        <v>0.139165</v>
      </c>
      <c r="F1621" s="43" t="n">
        <v>13.9164982</v>
      </c>
    </row>
    <row r="1622" customFormat="false" ht="11.25" hidden="false" customHeight="false" outlineLevel="0" collapsed="false">
      <c r="A1622" s="43" t="n">
        <v>2849</v>
      </c>
      <c r="B1622" s="43" t="n">
        <v>2849</v>
      </c>
      <c r="C1622" s="43" t="n">
        <v>103031073</v>
      </c>
      <c r="D1622" s="43" t="s">
        <v>102</v>
      </c>
      <c r="E1622" s="43" t="n">
        <v>0.860835</v>
      </c>
      <c r="F1622" s="43" t="n">
        <v>86.0835004</v>
      </c>
    </row>
    <row r="1623" customFormat="false" ht="11.25" hidden="false" customHeight="false" outlineLevel="0" collapsed="false">
      <c r="A1623" s="43" t="n">
        <v>2850</v>
      </c>
      <c r="B1623" s="43" t="n">
        <v>2850</v>
      </c>
      <c r="C1623" s="43" t="n">
        <v>103011060</v>
      </c>
      <c r="D1623" s="43" t="s">
        <v>89</v>
      </c>
      <c r="E1623" s="43" t="n">
        <v>0.0061249</v>
      </c>
      <c r="F1623" s="43" t="n">
        <v>0.612488</v>
      </c>
    </row>
    <row r="1624" customFormat="false" ht="11.25" hidden="false" customHeight="false" outlineLevel="0" collapsed="false">
      <c r="A1624" s="43" t="n">
        <v>2850</v>
      </c>
      <c r="B1624" s="43" t="n">
        <v>2850</v>
      </c>
      <c r="C1624" s="43" t="n">
        <v>103031071</v>
      </c>
      <c r="D1624" s="43" t="s">
        <v>100</v>
      </c>
      <c r="E1624" s="43" t="n">
        <v>0.0002268</v>
      </c>
      <c r="F1624" s="43" t="n">
        <v>0.0226847</v>
      </c>
    </row>
    <row r="1625" customFormat="false" ht="11.25" hidden="false" customHeight="false" outlineLevel="0" collapsed="false">
      <c r="A1625" s="43" t="n">
        <v>2850</v>
      </c>
      <c r="B1625" s="43" t="n">
        <v>2850</v>
      </c>
      <c r="C1625" s="43" t="n">
        <v>103031072</v>
      </c>
      <c r="D1625" s="43" t="s">
        <v>101</v>
      </c>
      <c r="E1625" s="43" t="n">
        <v>0.6668178</v>
      </c>
      <c r="F1625" s="43" t="n">
        <v>66.681781</v>
      </c>
    </row>
    <row r="1626" customFormat="false" ht="11.25" hidden="false" customHeight="false" outlineLevel="0" collapsed="false">
      <c r="A1626" s="43" t="n">
        <v>2850</v>
      </c>
      <c r="B1626" s="43" t="n">
        <v>2850</v>
      </c>
      <c r="C1626" s="43" t="n">
        <v>103031073</v>
      </c>
      <c r="D1626" s="43" t="s">
        <v>102</v>
      </c>
      <c r="E1626" s="43" t="n">
        <v>0.0230817</v>
      </c>
      <c r="F1626" s="43" t="n">
        <v>2.3081728</v>
      </c>
    </row>
    <row r="1627" customFormat="false" ht="11.25" hidden="false" customHeight="false" outlineLevel="0" collapsed="false">
      <c r="A1627" s="43" t="n">
        <v>2850</v>
      </c>
      <c r="B1627" s="43" t="n">
        <v>2850</v>
      </c>
      <c r="C1627" s="43" t="n">
        <v>103031074</v>
      </c>
      <c r="D1627" s="43" t="s">
        <v>103</v>
      </c>
      <c r="E1627" s="43" t="n">
        <v>0.3015937</v>
      </c>
      <c r="F1627" s="43" t="n">
        <v>30.1593682</v>
      </c>
    </row>
    <row r="1628" customFormat="false" ht="11.25" hidden="false" customHeight="false" outlineLevel="0" collapsed="false">
      <c r="A1628" s="43" t="n">
        <v>2850</v>
      </c>
      <c r="B1628" s="43" t="n">
        <v>2850</v>
      </c>
      <c r="C1628" s="43" t="n">
        <v>105031106</v>
      </c>
      <c r="D1628" s="43" t="s">
        <v>135</v>
      </c>
      <c r="E1628" s="43" t="n">
        <v>0.0008507</v>
      </c>
      <c r="F1628" s="43" t="n">
        <v>0.0850679</v>
      </c>
    </row>
    <row r="1629" customFormat="false" ht="11.25" hidden="false" customHeight="false" outlineLevel="0" collapsed="false">
      <c r="A1629" s="43" t="n">
        <v>2850</v>
      </c>
      <c r="B1629" s="43" t="n">
        <v>2850</v>
      </c>
      <c r="C1629" s="43" t="n">
        <v>106041129</v>
      </c>
      <c r="D1629" s="43" t="s">
        <v>158</v>
      </c>
      <c r="E1629" s="43" t="n">
        <v>0.0013044</v>
      </c>
      <c r="F1629" s="43" t="n">
        <v>0.1304374</v>
      </c>
    </row>
    <row r="1630" customFormat="false" ht="11.25" hidden="false" customHeight="false" outlineLevel="0" collapsed="false">
      <c r="A1630" s="43" t="n">
        <v>2852</v>
      </c>
      <c r="B1630" s="43" t="n">
        <v>2852</v>
      </c>
      <c r="C1630" s="43" t="n">
        <v>103031074</v>
      </c>
      <c r="D1630" s="43" t="s">
        <v>103</v>
      </c>
      <c r="E1630" s="43" t="n">
        <v>0.997486</v>
      </c>
      <c r="F1630" s="43" t="n">
        <v>99.7486034</v>
      </c>
    </row>
    <row r="1631" customFormat="false" ht="11.25" hidden="false" customHeight="false" outlineLevel="0" collapsed="false">
      <c r="A1631" s="43" t="n">
        <v>2852</v>
      </c>
      <c r="B1631" s="43" t="n">
        <v>2852</v>
      </c>
      <c r="C1631" s="43" t="n">
        <v>105031103</v>
      </c>
      <c r="D1631" s="43" t="s">
        <v>132</v>
      </c>
      <c r="E1631" s="43" t="n">
        <v>0.001676</v>
      </c>
      <c r="F1631" s="43" t="n">
        <v>0.1675978</v>
      </c>
    </row>
    <row r="1632" customFormat="false" ht="11.25" hidden="false" customHeight="false" outlineLevel="0" collapsed="false">
      <c r="A1632" s="43" t="n">
        <v>2852</v>
      </c>
      <c r="B1632" s="43" t="n">
        <v>2852</v>
      </c>
      <c r="C1632" s="43" t="n">
        <v>105031106</v>
      </c>
      <c r="D1632" s="43" t="s">
        <v>135</v>
      </c>
      <c r="E1632" s="43" t="n">
        <v>0.000838</v>
      </c>
      <c r="F1632" s="43" t="n">
        <v>0.0837989</v>
      </c>
    </row>
    <row r="1633" customFormat="false" ht="11.25" hidden="false" customHeight="false" outlineLevel="0" collapsed="false">
      <c r="A1633" s="43" t="n">
        <v>2864</v>
      </c>
      <c r="B1633" s="43" t="n">
        <v>2864</v>
      </c>
      <c r="C1633" s="43" t="n">
        <v>103021065</v>
      </c>
      <c r="D1633" s="43" t="s">
        <v>94</v>
      </c>
      <c r="E1633" s="43" t="n">
        <v>0.0762608</v>
      </c>
      <c r="F1633" s="43" t="n">
        <v>7.6260751</v>
      </c>
    </row>
    <row r="1634" customFormat="false" ht="11.25" hidden="false" customHeight="false" outlineLevel="0" collapsed="false">
      <c r="A1634" s="43" t="n">
        <v>2864</v>
      </c>
      <c r="B1634" s="43" t="n">
        <v>2864</v>
      </c>
      <c r="C1634" s="43" t="n">
        <v>103041079</v>
      </c>
      <c r="D1634" s="43" t="s">
        <v>108</v>
      </c>
      <c r="E1634" s="43" t="n">
        <v>0.9237392</v>
      </c>
      <c r="F1634" s="43" t="n">
        <v>92.3739249</v>
      </c>
    </row>
    <row r="1635" customFormat="false" ht="11.25" hidden="false" customHeight="false" outlineLevel="0" collapsed="false">
      <c r="A1635" s="43" t="n">
        <v>2865</v>
      </c>
      <c r="B1635" s="43" t="n">
        <v>2865</v>
      </c>
      <c r="C1635" s="43" t="n">
        <v>103041079</v>
      </c>
      <c r="D1635" s="43" t="s">
        <v>108</v>
      </c>
      <c r="E1635" s="43" t="n">
        <v>1</v>
      </c>
      <c r="F1635" s="43" t="n">
        <v>100</v>
      </c>
    </row>
    <row r="1636" customFormat="false" ht="11.25" hidden="false" customHeight="false" outlineLevel="0" collapsed="false">
      <c r="A1636" s="43" t="n">
        <v>2866</v>
      </c>
      <c r="B1636" s="43" t="n">
        <v>2866</v>
      </c>
      <c r="C1636" s="43" t="n">
        <v>103041079</v>
      </c>
      <c r="D1636" s="43" t="s">
        <v>108</v>
      </c>
      <c r="E1636" s="43" t="n">
        <v>0.9237508</v>
      </c>
      <c r="F1636" s="43" t="n">
        <v>92.3750807</v>
      </c>
    </row>
    <row r="1637" customFormat="false" ht="11.25" hidden="false" customHeight="false" outlineLevel="0" collapsed="false">
      <c r="A1637" s="43" t="n">
        <v>2866</v>
      </c>
      <c r="B1637" s="43" t="n">
        <v>2866</v>
      </c>
      <c r="C1637" s="43" t="n">
        <v>105031106</v>
      </c>
      <c r="D1637" s="43" t="s">
        <v>135</v>
      </c>
      <c r="E1637" s="43" t="n">
        <v>0.0762492</v>
      </c>
      <c r="F1637" s="43" t="n">
        <v>7.6249193</v>
      </c>
    </row>
    <row r="1638" customFormat="false" ht="11.25" hidden="false" customHeight="false" outlineLevel="0" collapsed="false">
      <c r="A1638" s="43" t="n">
        <v>2867</v>
      </c>
      <c r="B1638" s="43" t="n">
        <v>2867</v>
      </c>
      <c r="C1638" s="43" t="n">
        <v>103041079</v>
      </c>
      <c r="D1638" s="43" t="s">
        <v>108</v>
      </c>
      <c r="E1638" s="43" t="n">
        <v>0.9360269</v>
      </c>
      <c r="F1638" s="43" t="n">
        <v>93.6026923</v>
      </c>
    </row>
    <row r="1639" customFormat="false" ht="11.25" hidden="false" customHeight="false" outlineLevel="0" collapsed="false">
      <c r="A1639" s="43" t="n">
        <v>2867</v>
      </c>
      <c r="B1639" s="43" t="n">
        <v>2867</v>
      </c>
      <c r="C1639" s="43" t="n">
        <v>105031106</v>
      </c>
      <c r="D1639" s="43" t="s">
        <v>135</v>
      </c>
      <c r="E1639" s="43" t="n">
        <v>0.0639731</v>
      </c>
      <c r="F1639" s="43" t="n">
        <v>6.3973077</v>
      </c>
    </row>
    <row r="1640" customFormat="false" ht="11.25" hidden="false" customHeight="false" outlineLevel="0" collapsed="false">
      <c r="A1640" s="43" t="n">
        <v>2868</v>
      </c>
      <c r="B1640" s="43" t="n">
        <v>2868</v>
      </c>
      <c r="C1640" s="43" t="n">
        <v>103041079</v>
      </c>
      <c r="D1640" s="43" t="s">
        <v>108</v>
      </c>
      <c r="E1640" s="43" t="n">
        <v>0.0139535</v>
      </c>
      <c r="F1640" s="43" t="n">
        <v>1.3953491</v>
      </c>
    </row>
    <row r="1641" customFormat="false" ht="11.25" hidden="false" customHeight="false" outlineLevel="0" collapsed="false">
      <c r="A1641" s="43" t="n">
        <v>2868</v>
      </c>
      <c r="B1641" s="43" t="n">
        <v>2868</v>
      </c>
      <c r="C1641" s="43" t="n">
        <v>105031103</v>
      </c>
      <c r="D1641" s="43" t="s">
        <v>132</v>
      </c>
      <c r="E1641" s="43" t="n">
        <v>0.1395349</v>
      </c>
      <c r="F1641" s="43" t="n">
        <v>13.9534939</v>
      </c>
    </row>
    <row r="1642" customFormat="false" ht="11.25" hidden="false" customHeight="false" outlineLevel="0" collapsed="false">
      <c r="A1642" s="43" t="n">
        <v>2868</v>
      </c>
      <c r="B1642" s="43" t="n">
        <v>2868</v>
      </c>
      <c r="C1642" s="43" t="n">
        <v>105031106</v>
      </c>
      <c r="D1642" s="43" t="s">
        <v>135</v>
      </c>
      <c r="E1642" s="43" t="n">
        <v>0.8465116</v>
      </c>
      <c r="F1642" s="43" t="n">
        <v>84.6511571</v>
      </c>
    </row>
    <row r="1643" customFormat="false" ht="11.25" hidden="false" customHeight="false" outlineLevel="0" collapsed="false">
      <c r="A1643" s="43" t="n">
        <v>2869</v>
      </c>
      <c r="B1643" s="43" t="n">
        <v>2869</v>
      </c>
      <c r="C1643" s="43" t="n">
        <v>103021068</v>
      </c>
      <c r="D1643" s="43" t="s">
        <v>97</v>
      </c>
      <c r="E1643" s="43" t="n">
        <v>0.7898399</v>
      </c>
      <c r="F1643" s="43" t="n">
        <v>78.9839942</v>
      </c>
    </row>
    <row r="1644" customFormat="false" ht="11.25" hidden="false" customHeight="false" outlineLevel="0" collapsed="false">
      <c r="A1644" s="43" t="n">
        <v>2869</v>
      </c>
      <c r="B1644" s="43" t="n">
        <v>2869</v>
      </c>
      <c r="C1644" s="43" t="n">
        <v>105031105</v>
      </c>
      <c r="D1644" s="43" t="s">
        <v>134</v>
      </c>
      <c r="E1644" s="43" t="n">
        <v>0.2101601</v>
      </c>
      <c r="F1644" s="43" t="n">
        <v>21.0160058</v>
      </c>
    </row>
    <row r="1645" customFormat="false" ht="11.25" hidden="false" customHeight="false" outlineLevel="0" collapsed="false">
      <c r="A1645" s="43" t="n">
        <v>2870</v>
      </c>
      <c r="B1645" s="43" t="n">
        <v>2870</v>
      </c>
      <c r="C1645" s="43" t="n">
        <v>103021065</v>
      </c>
      <c r="D1645" s="43" t="s">
        <v>94</v>
      </c>
      <c r="E1645" s="43" t="n">
        <v>0.0036842</v>
      </c>
      <c r="F1645" s="43" t="n">
        <v>0.3684235</v>
      </c>
    </row>
    <row r="1646" customFormat="false" ht="11.25" hidden="false" customHeight="false" outlineLevel="0" collapsed="false">
      <c r="A1646" s="43" t="n">
        <v>2870</v>
      </c>
      <c r="B1646" s="43" t="n">
        <v>2870</v>
      </c>
      <c r="C1646" s="43" t="n">
        <v>103021067</v>
      </c>
      <c r="D1646" s="43" t="s">
        <v>96</v>
      </c>
      <c r="E1646" s="43" t="n">
        <v>0.9088049</v>
      </c>
      <c r="F1646" s="43" t="n">
        <v>90.8804898</v>
      </c>
    </row>
    <row r="1647" customFormat="false" ht="11.25" hidden="false" customHeight="false" outlineLevel="0" collapsed="false">
      <c r="A1647" s="43" t="n">
        <v>2870</v>
      </c>
      <c r="B1647" s="43" t="n">
        <v>2870</v>
      </c>
      <c r="C1647" s="43" t="n">
        <v>103021068</v>
      </c>
      <c r="D1647" s="43" t="s">
        <v>97</v>
      </c>
      <c r="E1647" s="43" t="n">
        <v>0.0875109</v>
      </c>
      <c r="F1647" s="43" t="n">
        <v>8.7510866</v>
      </c>
    </row>
    <row r="1648" customFormat="false" ht="11.25" hidden="false" customHeight="false" outlineLevel="0" collapsed="false">
      <c r="A1648" s="43" t="n">
        <v>2871</v>
      </c>
      <c r="B1648" s="43" t="n">
        <v>2871</v>
      </c>
      <c r="C1648" s="43" t="n">
        <v>103021062</v>
      </c>
      <c r="D1648" s="43" t="s">
        <v>91</v>
      </c>
      <c r="E1648" s="43" t="n">
        <v>0.0020414</v>
      </c>
      <c r="F1648" s="43" t="n">
        <v>0.2041367</v>
      </c>
    </row>
    <row r="1649" customFormat="false" ht="11.25" hidden="false" customHeight="false" outlineLevel="0" collapsed="false">
      <c r="A1649" s="43" t="n">
        <v>2871</v>
      </c>
      <c r="B1649" s="43" t="n">
        <v>2871</v>
      </c>
      <c r="C1649" s="43" t="n">
        <v>103021065</v>
      </c>
      <c r="D1649" s="43" t="s">
        <v>94</v>
      </c>
      <c r="E1649" s="43" t="n">
        <v>0.9979586</v>
      </c>
      <c r="F1649" s="43" t="n">
        <v>99.7958633</v>
      </c>
    </row>
    <row r="1650" customFormat="false" ht="11.25" hidden="false" customHeight="false" outlineLevel="0" collapsed="false">
      <c r="A1650" s="43" t="n">
        <v>2873</v>
      </c>
      <c r="B1650" s="43" t="n">
        <v>2873</v>
      </c>
      <c r="C1650" s="43" t="n">
        <v>103021062</v>
      </c>
      <c r="D1650" s="43" t="s">
        <v>91</v>
      </c>
      <c r="E1650" s="43" t="n">
        <v>0.9471831</v>
      </c>
      <c r="F1650" s="43" t="n">
        <v>94.7183103</v>
      </c>
    </row>
    <row r="1651" customFormat="false" ht="11.25" hidden="false" customHeight="false" outlineLevel="0" collapsed="false">
      <c r="A1651" s="43" t="n">
        <v>2873</v>
      </c>
      <c r="B1651" s="43" t="n">
        <v>2873</v>
      </c>
      <c r="C1651" s="43" t="n">
        <v>105011095</v>
      </c>
      <c r="D1651" s="43" t="s">
        <v>124</v>
      </c>
      <c r="E1651" s="43" t="n">
        <v>0.0528169</v>
      </c>
      <c r="F1651" s="43" t="n">
        <v>5.2816897</v>
      </c>
    </row>
    <row r="1652" customFormat="false" ht="11.25" hidden="false" customHeight="false" outlineLevel="0" collapsed="false">
      <c r="A1652" s="43" t="n">
        <v>2874</v>
      </c>
      <c r="B1652" s="43" t="n">
        <v>2874</v>
      </c>
      <c r="C1652" s="43" t="n">
        <v>103021062</v>
      </c>
      <c r="D1652" s="43" t="s">
        <v>91</v>
      </c>
      <c r="E1652" s="43" t="n">
        <v>1</v>
      </c>
      <c r="F1652" s="43" t="n">
        <v>100</v>
      </c>
    </row>
    <row r="1653" customFormat="false" ht="11.25" hidden="false" customHeight="false" outlineLevel="0" collapsed="false">
      <c r="A1653" s="43" t="n">
        <v>2875</v>
      </c>
      <c r="B1653" s="43" t="n">
        <v>2875</v>
      </c>
      <c r="C1653" s="43" t="n">
        <v>103021062</v>
      </c>
      <c r="D1653" s="43" t="s">
        <v>91</v>
      </c>
      <c r="E1653" s="43" t="n">
        <v>0.2129631</v>
      </c>
      <c r="F1653" s="43" t="n">
        <v>21.296305</v>
      </c>
    </row>
    <row r="1654" customFormat="false" ht="11.25" hidden="false" customHeight="false" outlineLevel="0" collapsed="false">
      <c r="A1654" s="43" t="n">
        <v>2875</v>
      </c>
      <c r="B1654" s="43" t="n">
        <v>2875</v>
      </c>
      <c r="C1654" s="43" t="n">
        <v>103021068</v>
      </c>
      <c r="D1654" s="43" t="s">
        <v>97</v>
      </c>
      <c r="E1654" s="43" t="n">
        <v>0.7870369</v>
      </c>
      <c r="F1654" s="43" t="n">
        <v>78.703695</v>
      </c>
    </row>
    <row r="1655" customFormat="false" ht="11.25" hidden="false" customHeight="false" outlineLevel="0" collapsed="false">
      <c r="A1655" s="43" t="n">
        <v>2876</v>
      </c>
      <c r="B1655" s="43" t="n">
        <v>2876</v>
      </c>
      <c r="C1655" s="43" t="n">
        <v>103021068</v>
      </c>
      <c r="D1655" s="43" t="s">
        <v>97</v>
      </c>
      <c r="E1655" s="43" t="n">
        <v>1</v>
      </c>
      <c r="F1655" s="43" t="n">
        <v>99.9999976</v>
      </c>
    </row>
    <row r="1656" customFormat="false" ht="11.25" hidden="false" customHeight="false" outlineLevel="0" collapsed="false">
      <c r="A1656" s="43" t="n">
        <v>2877</v>
      </c>
      <c r="B1656" s="43" t="n">
        <v>2877</v>
      </c>
      <c r="C1656" s="43" t="n">
        <v>103021062</v>
      </c>
      <c r="D1656" s="43" t="s">
        <v>91</v>
      </c>
      <c r="E1656" s="43" t="n">
        <v>0.9253347</v>
      </c>
      <c r="F1656" s="43" t="n">
        <v>92.5334676</v>
      </c>
    </row>
    <row r="1657" customFormat="false" ht="11.25" hidden="false" customHeight="false" outlineLevel="0" collapsed="false">
      <c r="A1657" s="43" t="n">
        <v>2877</v>
      </c>
      <c r="B1657" s="43" t="n">
        <v>2877</v>
      </c>
      <c r="C1657" s="43" t="n">
        <v>105011093</v>
      </c>
      <c r="D1657" s="43" t="s">
        <v>122</v>
      </c>
      <c r="E1657" s="43" t="n">
        <v>0.0723481</v>
      </c>
      <c r="F1657" s="43" t="n">
        <v>7.2348105</v>
      </c>
    </row>
    <row r="1658" customFormat="false" ht="11.25" hidden="false" customHeight="false" outlineLevel="0" collapsed="false">
      <c r="A1658" s="43" t="n">
        <v>2877</v>
      </c>
      <c r="B1658" s="43" t="n">
        <v>2877</v>
      </c>
      <c r="C1658" s="43" t="n">
        <v>105011095</v>
      </c>
      <c r="D1658" s="43" t="s">
        <v>124</v>
      </c>
      <c r="E1658" s="43" t="n">
        <v>0.0023172</v>
      </c>
      <c r="F1658" s="43" t="n">
        <v>0.2317219</v>
      </c>
    </row>
    <row r="1659" customFormat="false" ht="11.25" hidden="false" customHeight="false" outlineLevel="0" collapsed="false">
      <c r="A1659" s="43" t="n">
        <v>2878</v>
      </c>
      <c r="B1659" s="43" t="n">
        <v>2878</v>
      </c>
      <c r="C1659" s="43" t="n">
        <v>105021098</v>
      </c>
      <c r="D1659" s="43" t="s">
        <v>127</v>
      </c>
      <c r="E1659" s="43" t="n">
        <v>0.8963585</v>
      </c>
      <c r="F1659" s="43" t="n">
        <v>89.6358498</v>
      </c>
    </row>
    <row r="1660" customFormat="false" ht="11.25" hidden="false" customHeight="false" outlineLevel="0" collapsed="false">
      <c r="A1660" s="43" t="n">
        <v>2878</v>
      </c>
      <c r="B1660" s="43" t="n">
        <v>2878</v>
      </c>
      <c r="C1660" s="43" t="n">
        <v>109021177</v>
      </c>
      <c r="D1660" s="43" t="s">
        <v>209</v>
      </c>
      <c r="E1660" s="43" t="n">
        <v>0.070028</v>
      </c>
      <c r="F1660" s="43" t="n">
        <v>7.0027966</v>
      </c>
    </row>
    <row r="1661" customFormat="false" ht="11.25" hidden="false" customHeight="false" outlineLevel="0" collapsed="false">
      <c r="A1661" s="43" t="n">
        <v>2878</v>
      </c>
      <c r="B1661" s="43" t="n">
        <v>2878</v>
      </c>
      <c r="C1661" s="43" t="n">
        <v>109021179</v>
      </c>
      <c r="D1661" s="43" t="s">
        <v>211</v>
      </c>
      <c r="E1661" s="43" t="n">
        <v>0.0336135</v>
      </c>
      <c r="F1661" s="43" t="n">
        <v>3.3613536</v>
      </c>
    </row>
    <row r="1662" customFormat="false" ht="11.25" hidden="false" customHeight="false" outlineLevel="0" collapsed="false">
      <c r="A1662" s="43" t="n">
        <v>2879</v>
      </c>
      <c r="B1662" s="43" t="n">
        <v>2879</v>
      </c>
      <c r="C1662" s="43" t="n">
        <v>105021098</v>
      </c>
      <c r="D1662" s="43" t="s">
        <v>127</v>
      </c>
      <c r="E1662" s="43" t="n">
        <v>1</v>
      </c>
      <c r="F1662" s="43" t="n">
        <v>100</v>
      </c>
    </row>
    <row r="1663" customFormat="false" ht="11.25" hidden="false" customHeight="false" outlineLevel="0" collapsed="false">
      <c r="A1663" s="43" t="n">
        <v>2880</v>
      </c>
      <c r="B1663" s="43" t="n">
        <v>2880</v>
      </c>
      <c r="C1663" s="43" t="n">
        <v>105021097</v>
      </c>
      <c r="D1663" s="43" t="s">
        <v>126</v>
      </c>
      <c r="E1663" s="43" t="n">
        <v>0.9700061</v>
      </c>
      <c r="F1663" s="43" t="n">
        <v>97.0006077</v>
      </c>
    </row>
    <row r="1664" customFormat="false" ht="11.25" hidden="false" customHeight="false" outlineLevel="0" collapsed="false">
      <c r="A1664" s="43" t="n">
        <v>2880</v>
      </c>
      <c r="B1664" s="43" t="n">
        <v>2880</v>
      </c>
      <c r="C1664" s="43" t="n">
        <v>105021098</v>
      </c>
      <c r="D1664" s="43" t="s">
        <v>127</v>
      </c>
      <c r="E1664" s="43" t="n">
        <v>0.0299939</v>
      </c>
      <c r="F1664" s="43" t="n">
        <v>2.9993923</v>
      </c>
    </row>
    <row r="1665" customFormat="false" ht="11.25" hidden="false" customHeight="false" outlineLevel="0" collapsed="false">
      <c r="A1665" s="43" t="n">
        <v>2898</v>
      </c>
      <c r="B1665" s="43" t="n">
        <v>2898</v>
      </c>
      <c r="C1665" s="43" t="n">
        <v>108031161</v>
      </c>
      <c r="D1665" s="43" t="s">
        <v>193</v>
      </c>
      <c r="E1665" s="43" t="n">
        <v>1</v>
      </c>
      <c r="F1665" s="43" t="n">
        <v>100</v>
      </c>
    </row>
    <row r="1666" customFormat="false" ht="11.25" hidden="false" customHeight="false" outlineLevel="0" collapsed="false">
      <c r="A1666" s="43" t="n">
        <v>2899</v>
      </c>
      <c r="B1666" s="43" t="n">
        <v>2899</v>
      </c>
      <c r="C1666" s="43" t="n">
        <v>901041004</v>
      </c>
      <c r="D1666" s="43" t="s">
        <v>2321</v>
      </c>
      <c r="E1666" s="43" t="n">
        <v>1</v>
      </c>
      <c r="F1666" s="43" t="n">
        <v>100</v>
      </c>
    </row>
    <row r="1667" customFormat="false" ht="11.25" hidden="false" customHeight="false" outlineLevel="0" collapsed="false">
      <c r="A1667" s="43" t="n">
        <v>2900</v>
      </c>
      <c r="B1667" s="43" t="n">
        <v>2900</v>
      </c>
      <c r="C1667" s="43" t="n">
        <v>801071080</v>
      </c>
      <c r="D1667" s="43" t="s">
        <v>2277</v>
      </c>
      <c r="E1667" s="43" t="n">
        <v>0.9834967</v>
      </c>
      <c r="F1667" s="43" t="n">
        <v>98.3496723</v>
      </c>
    </row>
    <row r="1668" customFormat="false" ht="11.25" hidden="false" customHeight="false" outlineLevel="0" collapsed="false">
      <c r="A1668" s="43" t="n">
        <v>2900</v>
      </c>
      <c r="B1668" s="43" t="n">
        <v>2900</v>
      </c>
      <c r="C1668" s="43" t="n">
        <v>801071085</v>
      </c>
      <c r="D1668" s="43" t="s">
        <v>2282</v>
      </c>
      <c r="E1668" s="43" t="n">
        <v>0.0015472</v>
      </c>
      <c r="F1668" s="43" t="n">
        <v>0.1547215</v>
      </c>
    </row>
    <row r="1669" customFormat="false" ht="11.25" hidden="false" customHeight="false" outlineLevel="0" collapsed="false">
      <c r="A1669" s="43" t="n">
        <v>2900</v>
      </c>
      <c r="B1669" s="43" t="n">
        <v>2900</v>
      </c>
      <c r="C1669" s="43" t="n">
        <v>801071089</v>
      </c>
      <c r="D1669" s="43" t="s">
        <v>2286</v>
      </c>
      <c r="E1669" s="43" t="n">
        <v>0.0108302</v>
      </c>
      <c r="F1669" s="43" t="n">
        <v>1.0830223</v>
      </c>
    </row>
    <row r="1670" customFormat="false" ht="11.25" hidden="false" customHeight="false" outlineLevel="0" collapsed="false">
      <c r="A1670" s="43" t="n">
        <v>2900</v>
      </c>
      <c r="B1670" s="43" t="n">
        <v>2900</v>
      </c>
      <c r="C1670" s="43" t="n">
        <v>801071132</v>
      </c>
      <c r="D1670" s="43" t="s">
        <v>2288</v>
      </c>
      <c r="E1670" s="43" t="n">
        <v>0.0041258</v>
      </c>
      <c r="F1670" s="43" t="n">
        <v>0.4125839</v>
      </c>
    </row>
    <row r="1671" customFormat="false" ht="11.25" hidden="false" customHeight="false" outlineLevel="0" collapsed="false">
      <c r="A1671" s="43" t="n">
        <v>2902</v>
      </c>
      <c r="B1671" s="43" t="n">
        <v>2902</v>
      </c>
      <c r="C1671" s="43" t="n">
        <v>801071082</v>
      </c>
      <c r="D1671" s="43" t="s">
        <v>2279</v>
      </c>
      <c r="E1671" s="43" t="n">
        <v>1</v>
      </c>
      <c r="F1671" s="43" t="n">
        <v>100</v>
      </c>
    </row>
    <row r="1672" customFormat="false" ht="11.25" hidden="false" customHeight="false" outlineLevel="0" collapsed="false">
      <c r="A1672" s="43" t="n">
        <v>2903</v>
      </c>
      <c r="B1672" s="43" t="n">
        <v>2903</v>
      </c>
      <c r="C1672" s="43" t="n">
        <v>801071086</v>
      </c>
      <c r="D1672" s="43" t="s">
        <v>2283</v>
      </c>
      <c r="E1672" s="43" t="n">
        <v>0.1825268</v>
      </c>
      <c r="F1672" s="43" t="n">
        <v>18.2526772</v>
      </c>
    </row>
    <row r="1673" customFormat="false" ht="11.25" hidden="false" customHeight="false" outlineLevel="0" collapsed="false">
      <c r="A1673" s="43" t="n">
        <v>2903</v>
      </c>
      <c r="B1673" s="43" t="n">
        <v>2903</v>
      </c>
      <c r="C1673" s="43" t="n">
        <v>801071090</v>
      </c>
      <c r="D1673" s="43" t="s">
        <v>2287</v>
      </c>
      <c r="E1673" s="43" t="n">
        <v>0.8174732</v>
      </c>
      <c r="F1673" s="43" t="n">
        <v>81.7473227</v>
      </c>
    </row>
    <row r="1674" customFormat="false" ht="11.25" hidden="false" customHeight="false" outlineLevel="0" collapsed="false">
      <c r="A1674" s="43" t="n">
        <v>2904</v>
      </c>
      <c r="B1674" s="43" t="n">
        <v>2904</v>
      </c>
      <c r="C1674" s="43" t="n">
        <v>801071076</v>
      </c>
      <c r="D1674" s="43" t="s">
        <v>2273</v>
      </c>
      <c r="E1674" s="43" t="n">
        <v>0.2295464</v>
      </c>
      <c r="F1674" s="43" t="n">
        <v>22.9546442</v>
      </c>
    </row>
    <row r="1675" customFormat="false" ht="11.25" hidden="false" customHeight="false" outlineLevel="0" collapsed="false">
      <c r="A1675" s="43" t="n">
        <v>2904</v>
      </c>
      <c r="B1675" s="43" t="n">
        <v>2904</v>
      </c>
      <c r="C1675" s="43" t="n">
        <v>801071079</v>
      </c>
      <c r="D1675" s="43" t="s">
        <v>2276</v>
      </c>
      <c r="E1675" s="43" t="n">
        <v>0.2374162</v>
      </c>
      <c r="F1675" s="43" t="n">
        <v>23.7416183</v>
      </c>
    </row>
    <row r="1676" customFormat="false" ht="11.25" hidden="false" customHeight="false" outlineLevel="0" collapsed="false">
      <c r="A1676" s="43" t="n">
        <v>2904</v>
      </c>
      <c r="B1676" s="43" t="n">
        <v>2904</v>
      </c>
      <c r="C1676" s="43" t="n">
        <v>801071083</v>
      </c>
      <c r="D1676" s="43" t="s">
        <v>2280</v>
      </c>
      <c r="E1676" s="43" t="n">
        <v>0.1115786</v>
      </c>
      <c r="F1676" s="43" t="n">
        <v>11.1578602</v>
      </c>
    </row>
    <row r="1677" customFormat="false" ht="11.25" hidden="false" customHeight="false" outlineLevel="0" collapsed="false">
      <c r="A1677" s="43" t="n">
        <v>2904</v>
      </c>
      <c r="B1677" s="43" t="n">
        <v>2904</v>
      </c>
      <c r="C1677" s="43" t="n">
        <v>801071084</v>
      </c>
      <c r="D1677" s="43" t="s">
        <v>2281</v>
      </c>
      <c r="E1677" s="43" t="n">
        <v>0.4214588</v>
      </c>
      <c r="F1677" s="43" t="n">
        <v>42.1458773</v>
      </c>
    </row>
    <row r="1678" customFormat="false" ht="11.25" hidden="false" customHeight="false" outlineLevel="0" collapsed="false">
      <c r="A1678" s="43" t="n">
        <v>2905</v>
      </c>
      <c r="B1678" s="43" t="n">
        <v>2905</v>
      </c>
      <c r="C1678" s="43" t="n">
        <v>801071072</v>
      </c>
      <c r="D1678" s="43" t="s">
        <v>2269</v>
      </c>
      <c r="E1678" s="43" t="n">
        <v>0.1318881</v>
      </c>
      <c r="F1678" s="43" t="n">
        <v>13.1888098</v>
      </c>
    </row>
    <row r="1679" customFormat="false" ht="11.25" hidden="false" customHeight="false" outlineLevel="0" collapsed="false">
      <c r="A1679" s="43" t="n">
        <v>2905</v>
      </c>
      <c r="B1679" s="43" t="n">
        <v>2905</v>
      </c>
      <c r="C1679" s="43" t="n">
        <v>801071073</v>
      </c>
      <c r="D1679" s="43" t="s">
        <v>2270</v>
      </c>
      <c r="E1679" s="43" t="n">
        <v>0.2016084</v>
      </c>
      <c r="F1679" s="43" t="n">
        <v>20.1608396</v>
      </c>
    </row>
    <row r="1680" customFormat="false" ht="11.25" hidden="false" customHeight="false" outlineLevel="0" collapsed="false">
      <c r="A1680" s="43" t="n">
        <v>2905</v>
      </c>
      <c r="B1680" s="43" t="n">
        <v>2905</v>
      </c>
      <c r="C1680" s="43" t="n">
        <v>801071074</v>
      </c>
      <c r="D1680" s="43" t="s">
        <v>2271</v>
      </c>
      <c r="E1680" s="43" t="n">
        <v>0.1787412</v>
      </c>
      <c r="F1680" s="43" t="n">
        <v>17.8741228</v>
      </c>
    </row>
    <row r="1681" customFormat="false" ht="11.25" hidden="false" customHeight="false" outlineLevel="0" collapsed="false">
      <c r="A1681" s="43" t="n">
        <v>2905</v>
      </c>
      <c r="B1681" s="43" t="n">
        <v>2905</v>
      </c>
      <c r="C1681" s="43" t="n">
        <v>801071077</v>
      </c>
      <c r="D1681" s="43" t="s">
        <v>2274</v>
      </c>
      <c r="E1681" s="43" t="n">
        <v>0.0955944</v>
      </c>
      <c r="F1681" s="43" t="n">
        <v>9.5594391</v>
      </c>
    </row>
    <row r="1682" customFormat="false" ht="11.25" hidden="false" customHeight="false" outlineLevel="0" collapsed="false">
      <c r="A1682" s="43" t="n">
        <v>2905</v>
      </c>
      <c r="B1682" s="43" t="n">
        <v>2905</v>
      </c>
      <c r="C1682" s="43" t="n">
        <v>801071081</v>
      </c>
      <c r="D1682" s="43" t="s">
        <v>2278</v>
      </c>
      <c r="E1682" s="43" t="n">
        <v>0.1538811</v>
      </c>
      <c r="F1682" s="43" t="n">
        <v>15.3881133</v>
      </c>
    </row>
    <row r="1683" customFormat="false" ht="11.25" hidden="false" customHeight="false" outlineLevel="0" collapsed="false">
      <c r="A1683" s="43" t="n">
        <v>2905</v>
      </c>
      <c r="B1683" s="43" t="n">
        <v>2905</v>
      </c>
      <c r="C1683" s="43" t="n">
        <v>801071087</v>
      </c>
      <c r="D1683" s="43" t="s">
        <v>2284</v>
      </c>
      <c r="E1683" s="43" t="n">
        <v>0.1046853</v>
      </c>
      <c r="F1683" s="43" t="n">
        <v>10.4685329</v>
      </c>
    </row>
    <row r="1684" customFormat="false" ht="11.25" hidden="false" customHeight="false" outlineLevel="0" collapsed="false">
      <c r="A1684" s="43" t="n">
        <v>2905</v>
      </c>
      <c r="B1684" s="43" t="n">
        <v>2905</v>
      </c>
      <c r="C1684" s="43" t="n">
        <v>801071088</v>
      </c>
      <c r="D1684" s="43" t="s">
        <v>2285</v>
      </c>
      <c r="E1684" s="43" t="n">
        <v>0.1336014</v>
      </c>
      <c r="F1684" s="43" t="n">
        <v>13.3601426</v>
      </c>
    </row>
    <row r="1685" customFormat="false" ht="11.25" hidden="false" customHeight="false" outlineLevel="0" collapsed="false">
      <c r="A1685" s="43" t="n">
        <v>2906</v>
      </c>
      <c r="B1685" s="43" t="n">
        <v>2906</v>
      </c>
      <c r="C1685" s="43" t="n">
        <v>801071071</v>
      </c>
      <c r="D1685" s="43" t="s">
        <v>2268</v>
      </c>
      <c r="E1685" s="43" t="n">
        <v>0.2810651</v>
      </c>
      <c r="F1685" s="43" t="n">
        <v>28.1065145</v>
      </c>
    </row>
    <row r="1686" customFormat="false" ht="11.25" hidden="false" customHeight="false" outlineLevel="0" collapsed="false">
      <c r="A1686" s="43" t="n">
        <v>2906</v>
      </c>
      <c r="B1686" s="43" t="n">
        <v>2906</v>
      </c>
      <c r="C1686" s="43" t="n">
        <v>801071075</v>
      </c>
      <c r="D1686" s="43" t="s">
        <v>2272</v>
      </c>
      <c r="E1686" s="43" t="n">
        <v>0.2878356</v>
      </c>
      <c r="F1686" s="43" t="n">
        <v>28.7835595</v>
      </c>
    </row>
    <row r="1687" customFormat="false" ht="11.25" hidden="false" customHeight="false" outlineLevel="0" collapsed="false">
      <c r="A1687" s="43" t="n">
        <v>2906</v>
      </c>
      <c r="B1687" s="43" t="n">
        <v>2906</v>
      </c>
      <c r="C1687" s="43" t="n">
        <v>801071078</v>
      </c>
      <c r="D1687" s="43" t="s">
        <v>2275</v>
      </c>
      <c r="E1687" s="43" t="n">
        <v>0.4310993</v>
      </c>
      <c r="F1687" s="43" t="n">
        <v>43.109926</v>
      </c>
    </row>
    <row r="1688" customFormat="false" ht="11.25" hidden="false" customHeight="false" outlineLevel="0" collapsed="false">
      <c r="A1688" s="43" t="n">
        <v>2911</v>
      </c>
      <c r="B1688" s="43" t="n">
        <v>2911</v>
      </c>
      <c r="C1688" s="43" t="n">
        <v>801041037</v>
      </c>
      <c r="D1688" s="43" t="s">
        <v>2223</v>
      </c>
      <c r="E1688" s="43" t="n">
        <v>0.9988809</v>
      </c>
      <c r="F1688" s="43" t="n">
        <v>99.888088</v>
      </c>
    </row>
    <row r="1689" customFormat="false" ht="11.25" hidden="false" customHeight="false" outlineLevel="0" collapsed="false">
      <c r="A1689" s="43" t="n">
        <v>2911</v>
      </c>
      <c r="B1689" s="43" t="n">
        <v>2911</v>
      </c>
      <c r="C1689" s="43" t="n">
        <v>801041045</v>
      </c>
      <c r="D1689" s="43" t="s">
        <v>2229</v>
      </c>
      <c r="E1689" s="43" t="n">
        <v>0.0011191</v>
      </c>
      <c r="F1689" s="43" t="n">
        <v>0.111912</v>
      </c>
    </row>
    <row r="1690" customFormat="false" ht="11.25" hidden="false" customHeight="false" outlineLevel="0" collapsed="false">
      <c r="A1690" s="43" t="n">
        <v>2912</v>
      </c>
      <c r="B1690" s="43" t="n">
        <v>2912</v>
      </c>
      <c r="C1690" s="43" t="n">
        <v>801041040</v>
      </c>
      <c r="D1690" s="43" t="s">
        <v>2226</v>
      </c>
      <c r="E1690" s="43" t="n">
        <v>0.9986954</v>
      </c>
      <c r="F1690" s="43" t="n">
        <v>99.8695357</v>
      </c>
    </row>
    <row r="1691" customFormat="false" ht="11.25" hidden="false" customHeight="false" outlineLevel="0" collapsed="false">
      <c r="A1691" s="43" t="n">
        <v>2912</v>
      </c>
      <c r="B1691" s="43" t="n">
        <v>2912</v>
      </c>
      <c r="C1691" s="43" t="n">
        <v>801041119</v>
      </c>
      <c r="D1691" s="43" t="s">
        <v>2236</v>
      </c>
      <c r="E1691" s="43" t="n">
        <v>0.0013046</v>
      </c>
      <c r="F1691" s="43" t="n">
        <v>0.1304633</v>
      </c>
    </row>
    <row r="1692" customFormat="false" ht="11.25" hidden="false" customHeight="false" outlineLevel="0" collapsed="false">
      <c r="A1692" s="43" t="n">
        <v>2913</v>
      </c>
      <c r="B1692" s="43" t="n">
        <v>2913</v>
      </c>
      <c r="C1692" s="43" t="n">
        <v>801041036</v>
      </c>
      <c r="D1692" s="43" t="s">
        <v>2222</v>
      </c>
      <c r="E1692" s="43" t="n">
        <v>0.1644554</v>
      </c>
      <c r="F1692" s="43" t="n">
        <v>16.4455362</v>
      </c>
    </row>
    <row r="1693" customFormat="false" ht="11.25" hidden="false" customHeight="false" outlineLevel="0" collapsed="false">
      <c r="A1693" s="43" t="n">
        <v>2913</v>
      </c>
      <c r="B1693" s="43" t="n">
        <v>2913</v>
      </c>
      <c r="C1693" s="43" t="n">
        <v>801041039</v>
      </c>
      <c r="D1693" s="43" t="s">
        <v>2225</v>
      </c>
      <c r="E1693" s="43" t="n">
        <v>0.1829337</v>
      </c>
      <c r="F1693" s="43" t="n">
        <v>18.2933731</v>
      </c>
    </row>
    <row r="1694" customFormat="false" ht="11.25" hidden="false" customHeight="false" outlineLevel="0" collapsed="false">
      <c r="A1694" s="43" t="n">
        <v>2913</v>
      </c>
      <c r="B1694" s="43" t="n">
        <v>2913</v>
      </c>
      <c r="C1694" s="43" t="n">
        <v>801041046</v>
      </c>
      <c r="D1694" s="43" t="s">
        <v>2230</v>
      </c>
      <c r="E1694" s="43" t="n">
        <v>0.2997836</v>
      </c>
      <c r="F1694" s="43" t="n">
        <v>29.97836</v>
      </c>
    </row>
    <row r="1695" customFormat="false" ht="11.25" hidden="false" customHeight="false" outlineLevel="0" collapsed="false">
      <c r="A1695" s="43" t="n">
        <v>2913</v>
      </c>
      <c r="B1695" s="43" t="n">
        <v>2913</v>
      </c>
      <c r="C1695" s="43" t="n">
        <v>801041047</v>
      </c>
      <c r="D1695" s="43" t="s">
        <v>2231</v>
      </c>
      <c r="E1695" s="43" t="n">
        <v>0.1960025</v>
      </c>
      <c r="F1695" s="43" t="n">
        <v>19.6002495</v>
      </c>
    </row>
    <row r="1696" customFormat="false" ht="11.25" hidden="false" customHeight="false" outlineLevel="0" collapsed="false">
      <c r="A1696" s="43" t="n">
        <v>2913</v>
      </c>
      <c r="B1696" s="43" t="n">
        <v>2913</v>
      </c>
      <c r="C1696" s="43" t="n">
        <v>801041048</v>
      </c>
      <c r="D1696" s="43" t="s">
        <v>2232</v>
      </c>
      <c r="E1696" s="43" t="n">
        <v>0.1568248</v>
      </c>
      <c r="F1696" s="43" t="n">
        <v>15.6824812</v>
      </c>
    </row>
    <row r="1697" customFormat="false" ht="11.25" hidden="false" customHeight="false" outlineLevel="0" collapsed="false">
      <c r="A1697" s="43" t="n">
        <v>2914</v>
      </c>
      <c r="B1697" s="43" t="n">
        <v>2914</v>
      </c>
      <c r="C1697" s="43" t="n">
        <v>801041034</v>
      </c>
      <c r="D1697" s="43" t="s">
        <v>2220</v>
      </c>
      <c r="E1697" s="43" t="n">
        <v>0.2268345</v>
      </c>
      <c r="F1697" s="43" t="n">
        <v>22.683449</v>
      </c>
    </row>
    <row r="1698" customFormat="false" ht="11.25" hidden="false" customHeight="false" outlineLevel="0" collapsed="false">
      <c r="A1698" s="43" t="n">
        <v>2914</v>
      </c>
      <c r="B1698" s="43" t="n">
        <v>2914</v>
      </c>
      <c r="C1698" s="43" t="n">
        <v>801041035</v>
      </c>
      <c r="D1698" s="43" t="s">
        <v>2221</v>
      </c>
      <c r="E1698" s="43" t="n">
        <v>0.267907</v>
      </c>
      <c r="F1698" s="43" t="n">
        <v>26.7906979</v>
      </c>
    </row>
    <row r="1699" customFormat="false" ht="11.25" hidden="false" customHeight="false" outlineLevel="0" collapsed="false">
      <c r="A1699" s="43" t="n">
        <v>2914</v>
      </c>
      <c r="B1699" s="43" t="n">
        <v>2914</v>
      </c>
      <c r="C1699" s="43" t="n">
        <v>801041038</v>
      </c>
      <c r="D1699" s="43" t="s">
        <v>2224</v>
      </c>
      <c r="E1699" s="43" t="n">
        <v>0.1705442</v>
      </c>
      <c r="F1699" s="43" t="n">
        <v>17.0544173</v>
      </c>
    </row>
    <row r="1700" customFormat="false" ht="11.25" hidden="false" customHeight="false" outlineLevel="0" collapsed="false">
      <c r="A1700" s="43" t="n">
        <v>2914</v>
      </c>
      <c r="B1700" s="43" t="n">
        <v>2914</v>
      </c>
      <c r="C1700" s="43" t="n">
        <v>801041044</v>
      </c>
      <c r="D1700" s="43" t="s">
        <v>2228</v>
      </c>
      <c r="E1700" s="43" t="n">
        <v>0.3046371</v>
      </c>
      <c r="F1700" s="43" t="n">
        <v>30.4637095</v>
      </c>
    </row>
    <row r="1701" customFormat="false" ht="11.25" hidden="false" customHeight="false" outlineLevel="0" collapsed="false">
      <c r="A1701" s="43" t="n">
        <v>2914</v>
      </c>
      <c r="B1701" s="43" t="n">
        <v>2914</v>
      </c>
      <c r="C1701" s="43" t="n">
        <v>801041118</v>
      </c>
      <c r="D1701" s="43" t="s">
        <v>2235</v>
      </c>
      <c r="E1701" s="43" t="n">
        <v>0.0262529</v>
      </c>
      <c r="F1701" s="43" t="n">
        <v>2.6252867</v>
      </c>
    </row>
    <row r="1702" customFormat="false" ht="11.25" hidden="false" customHeight="false" outlineLevel="0" collapsed="false">
      <c r="A1702" s="43" t="n">
        <v>2914</v>
      </c>
      <c r="B1702" s="43" t="n">
        <v>2914</v>
      </c>
      <c r="C1702" s="43" t="n">
        <v>801041120</v>
      </c>
      <c r="D1702" s="43" t="s">
        <v>2237</v>
      </c>
      <c r="E1702" s="43" t="n">
        <v>0.0038244</v>
      </c>
      <c r="F1702" s="43" t="n">
        <v>0.3824395</v>
      </c>
    </row>
    <row r="1703" customFormat="false" ht="11.25" hidden="false" customHeight="false" outlineLevel="0" collapsed="false">
      <c r="A1703" s="43" t="n">
        <v>3000</v>
      </c>
      <c r="B1703" s="43" t="n">
        <v>3000</v>
      </c>
      <c r="C1703" s="43" t="n">
        <v>206041117</v>
      </c>
      <c r="D1703" s="43" t="s">
        <v>722</v>
      </c>
      <c r="E1703" s="43" t="n">
        <v>0.0116742</v>
      </c>
      <c r="F1703" s="43" t="n">
        <v>1.1674208</v>
      </c>
    </row>
    <row r="1704" customFormat="false" ht="11.25" hidden="false" customHeight="false" outlineLevel="0" collapsed="false">
      <c r="A1704" s="43" t="n">
        <v>3000</v>
      </c>
      <c r="B1704" s="43" t="n">
        <v>3000</v>
      </c>
      <c r="C1704" s="43" t="n">
        <v>206041122</v>
      </c>
      <c r="D1704" s="43" t="s">
        <v>727</v>
      </c>
      <c r="E1704" s="43" t="n">
        <v>0.9818445</v>
      </c>
      <c r="F1704" s="43" t="n">
        <v>98.1844512</v>
      </c>
    </row>
    <row r="1705" customFormat="false" ht="11.25" hidden="false" customHeight="false" outlineLevel="0" collapsed="false">
      <c r="A1705" s="43" t="n">
        <v>3000</v>
      </c>
      <c r="B1705" s="43" t="n">
        <v>3000</v>
      </c>
      <c r="C1705" s="43" t="n">
        <v>206041123</v>
      </c>
      <c r="D1705" s="43" t="s">
        <v>728</v>
      </c>
      <c r="E1705" s="43" t="n">
        <v>0.0049431</v>
      </c>
      <c r="F1705" s="43" t="n">
        <v>0.4943121</v>
      </c>
    </row>
    <row r="1706" customFormat="false" ht="11.25" hidden="false" customHeight="false" outlineLevel="0" collapsed="false">
      <c r="A1706" s="43" t="n">
        <v>3000</v>
      </c>
      <c r="B1706" s="43" t="n">
        <v>3000</v>
      </c>
      <c r="C1706" s="43" t="n">
        <v>206041124</v>
      </c>
      <c r="D1706" s="43" t="s">
        <v>729</v>
      </c>
      <c r="E1706" s="43" t="n">
        <v>0.0015382</v>
      </c>
      <c r="F1706" s="43" t="n">
        <v>0.1538158</v>
      </c>
    </row>
    <row r="1707" customFormat="false" ht="11.25" hidden="false" customHeight="false" outlineLevel="0" collapsed="false">
      <c r="A1707" s="43" t="n">
        <v>3002</v>
      </c>
      <c r="B1707" s="43" t="n">
        <v>3002</v>
      </c>
      <c r="C1707" s="43" t="n">
        <v>206041119</v>
      </c>
      <c r="D1707" s="43" t="s">
        <v>724</v>
      </c>
      <c r="E1707" s="43" t="n">
        <v>1</v>
      </c>
      <c r="F1707" s="43" t="n">
        <v>100</v>
      </c>
    </row>
    <row r="1708" customFormat="false" ht="11.25" hidden="false" customHeight="false" outlineLevel="0" collapsed="false">
      <c r="A1708" s="43" t="n">
        <v>3003</v>
      </c>
      <c r="B1708" s="43" t="n">
        <v>3003</v>
      </c>
      <c r="C1708" s="43" t="n">
        <v>206041123</v>
      </c>
      <c r="D1708" s="43" t="s">
        <v>728</v>
      </c>
      <c r="E1708" s="43" t="n">
        <v>0.9994573</v>
      </c>
      <c r="F1708" s="43" t="n">
        <v>99.9457287</v>
      </c>
    </row>
    <row r="1709" customFormat="false" ht="11.25" hidden="false" customHeight="false" outlineLevel="0" collapsed="false">
      <c r="A1709" s="43" t="n">
        <v>3003</v>
      </c>
      <c r="B1709" s="43" t="n">
        <v>3003</v>
      </c>
      <c r="C1709" s="43" t="n">
        <v>206041127</v>
      </c>
      <c r="D1709" s="43" t="s">
        <v>732</v>
      </c>
      <c r="E1709" s="43" t="n">
        <v>0.0005427</v>
      </c>
      <c r="F1709" s="43" t="n">
        <v>0.0542713</v>
      </c>
    </row>
    <row r="1710" customFormat="false" ht="11.25" hidden="false" customHeight="false" outlineLevel="0" collapsed="false">
      <c r="A1710" s="43" t="n">
        <v>3004</v>
      </c>
      <c r="B1710" s="43" t="n">
        <v>3004</v>
      </c>
      <c r="C1710" s="43" t="n">
        <v>206041119</v>
      </c>
      <c r="D1710" s="43" t="s">
        <v>724</v>
      </c>
      <c r="E1710" s="43" t="n">
        <v>0.0003232</v>
      </c>
      <c r="F1710" s="43" t="n">
        <v>0.0323227</v>
      </c>
    </row>
    <row r="1711" customFormat="false" ht="11.25" hidden="false" customHeight="false" outlineLevel="0" collapsed="false">
      <c r="A1711" s="43" t="n">
        <v>3004</v>
      </c>
      <c r="B1711" s="43" t="n">
        <v>3004</v>
      </c>
      <c r="C1711" s="43" t="n">
        <v>206041125</v>
      </c>
      <c r="D1711" s="43" t="s">
        <v>730</v>
      </c>
      <c r="E1711" s="43" t="n">
        <v>0.1769591</v>
      </c>
      <c r="F1711" s="43" t="n">
        <v>17.6959127</v>
      </c>
    </row>
    <row r="1712" customFormat="false" ht="11.25" hidden="false" customHeight="false" outlineLevel="0" collapsed="false">
      <c r="A1712" s="43" t="n">
        <v>3004</v>
      </c>
      <c r="B1712" s="43" t="n">
        <v>3004</v>
      </c>
      <c r="C1712" s="43" t="n">
        <v>206041126</v>
      </c>
      <c r="D1712" s="43" t="s">
        <v>731</v>
      </c>
      <c r="E1712" s="43" t="n">
        <v>0.0003232</v>
      </c>
      <c r="F1712" s="43" t="n">
        <v>0.0323227</v>
      </c>
    </row>
    <row r="1713" customFormat="false" ht="11.25" hidden="false" customHeight="false" outlineLevel="0" collapsed="false">
      <c r="A1713" s="43" t="n">
        <v>3004</v>
      </c>
      <c r="B1713" s="43" t="n">
        <v>3004</v>
      </c>
      <c r="C1713" s="43" t="n">
        <v>206051128</v>
      </c>
      <c r="D1713" s="43" t="s">
        <v>733</v>
      </c>
      <c r="E1713" s="43" t="n">
        <v>0.5404337</v>
      </c>
      <c r="F1713" s="43" t="n">
        <v>54.0433664</v>
      </c>
    </row>
    <row r="1714" customFormat="false" ht="11.25" hidden="false" customHeight="false" outlineLevel="0" collapsed="false">
      <c r="A1714" s="43" t="n">
        <v>3004</v>
      </c>
      <c r="B1714" s="43" t="n">
        <v>3004</v>
      </c>
      <c r="C1714" s="43" t="n">
        <v>206051132</v>
      </c>
      <c r="D1714" s="43" t="s">
        <v>737</v>
      </c>
      <c r="E1714" s="43" t="n">
        <v>0.0526859</v>
      </c>
      <c r="F1714" s="43" t="n">
        <v>5.2685932</v>
      </c>
    </row>
    <row r="1715" customFormat="false" ht="11.25" hidden="false" customHeight="false" outlineLevel="0" collapsed="false">
      <c r="A1715" s="43" t="n">
        <v>3004</v>
      </c>
      <c r="B1715" s="43" t="n">
        <v>3004</v>
      </c>
      <c r="C1715" s="43" t="n">
        <v>206051133</v>
      </c>
      <c r="D1715" s="43" t="s">
        <v>738</v>
      </c>
      <c r="E1715" s="43" t="n">
        <v>0.2292748</v>
      </c>
      <c r="F1715" s="43" t="n">
        <v>22.9274823</v>
      </c>
    </row>
    <row r="1716" customFormat="false" ht="11.25" hidden="false" customHeight="false" outlineLevel="0" collapsed="false">
      <c r="A1716" s="43" t="n">
        <v>3006</v>
      </c>
      <c r="B1716" s="43" t="n">
        <v>3006</v>
      </c>
      <c r="C1716" s="43" t="n">
        <v>206041126</v>
      </c>
      <c r="D1716" s="43" t="s">
        <v>731</v>
      </c>
      <c r="E1716" s="43" t="n">
        <v>0.9925583</v>
      </c>
      <c r="F1716" s="43" t="n">
        <v>99.2558342</v>
      </c>
    </row>
    <row r="1717" customFormat="false" ht="11.25" hidden="false" customHeight="false" outlineLevel="0" collapsed="false">
      <c r="A1717" s="43" t="n">
        <v>3006</v>
      </c>
      <c r="B1717" s="43" t="n">
        <v>3006</v>
      </c>
      <c r="C1717" s="43" t="n">
        <v>206051132</v>
      </c>
      <c r="D1717" s="43" t="s">
        <v>737</v>
      </c>
      <c r="E1717" s="43" t="n">
        <v>0.0074417</v>
      </c>
      <c r="F1717" s="43" t="n">
        <v>0.7441658</v>
      </c>
    </row>
    <row r="1718" customFormat="false" ht="11.25" hidden="false" customHeight="false" outlineLevel="0" collapsed="false">
      <c r="A1718" s="43" t="n">
        <v>3008</v>
      </c>
      <c r="B1718" s="43" t="n">
        <v>3008</v>
      </c>
      <c r="C1718" s="43" t="n">
        <v>206041118</v>
      </c>
      <c r="D1718" s="43" t="s">
        <v>723</v>
      </c>
      <c r="E1718" s="43" t="n">
        <v>1</v>
      </c>
      <c r="F1718" s="43" t="n">
        <v>99.9999996</v>
      </c>
    </row>
    <row r="1719" customFormat="false" ht="11.25" hidden="false" customHeight="false" outlineLevel="0" collapsed="false">
      <c r="A1719" s="43" t="n">
        <v>3010</v>
      </c>
      <c r="B1719" s="43" t="n">
        <v>3010</v>
      </c>
      <c r="C1719" s="43" t="n">
        <v>206041124</v>
      </c>
      <c r="D1719" s="43" t="s">
        <v>729</v>
      </c>
      <c r="E1719" s="43" t="n">
        <v>1</v>
      </c>
      <c r="F1719" s="43" t="n">
        <v>100</v>
      </c>
    </row>
    <row r="1720" customFormat="false" ht="11.25" hidden="false" customHeight="false" outlineLevel="0" collapsed="false">
      <c r="A1720" s="43" t="n">
        <v>3011</v>
      </c>
      <c r="B1720" s="43" t="n">
        <v>3011</v>
      </c>
      <c r="C1720" s="43" t="n">
        <v>213031348</v>
      </c>
      <c r="D1720" s="43" t="s">
        <v>976</v>
      </c>
      <c r="E1720" s="43" t="n">
        <v>0.7610207</v>
      </c>
      <c r="F1720" s="43" t="n">
        <v>76.102068</v>
      </c>
    </row>
    <row r="1721" customFormat="false" ht="11.25" hidden="false" customHeight="false" outlineLevel="0" collapsed="false">
      <c r="A1721" s="43" t="n">
        <v>3011</v>
      </c>
      <c r="B1721" s="43" t="n">
        <v>3011</v>
      </c>
      <c r="C1721" s="43" t="n">
        <v>213031350</v>
      </c>
      <c r="D1721" s="43" t="s">
        <v>978</v>
      </c>
      <c r="E1721" s="43" t="n">
        <v>0.2389793</v>
      </c>
      <c r="F1721" s="43" t="n">
        <v>23.8979319</v>
      </c>
    </row>
    <row r="1722" customFormat="false" ht="11.25" hidden="false" customHeight="false" outlineLevel="0" collapsed="false">
      <c r="A1722" s="43" t="n">
        <v>3012</v>
      </c>
      <c r="B1722" s="43" t="n">
        <v>3012</v>
      </c>
      <c r="C1722" s="43" t="n">
        <v>213011338</v>
      </c>
      <c r="D1722" s="43" t="s">
        <v>966</v>
      </c>
      <c r="E1722" s="43" t="n">
        <v>0.0002665</v>
      </c>
      <c r="F1722" s="43" t="n">
        <v>0.0266547</v>
      </c>
    </row>
    <row r="1723" customFormat="false" ht="11.25" hidden="false" customHeight="false" outlineLevel="0" collapsed="false">
      <c r="A1723" s="43" t="n">
        <v>3012</v>
      </c>
      <c r="B1723" s="43" t="n">
        <v>3012</v>
      </c>
      <c r="C1723" s="43" t="n">
        <v>213021343</v>
      </c>
      <c r="D1723" s="43" t="s">
        <v>971</v>
      </c>
      <c r="E1723" s="43" t="n">
        <v>0.0703298</v>
      </c>
      <c r="F1723" s="43" t="n">
        <v>7.0329769</v>
      </c>
    </row>
    <row r="1724" customFormat="false" ht="11.25" hidden="false" customHeight="false" outlineLevel="0" collapsed="false">
      <c r="A1724" s="43" t="n">
        <v>3012</v>
      </c>
      <c r="B1724" s="43" t="n">
        <v>3012</v>
      </c>
      <c r="C1724" s="43" t="n">
        <v>213031347</v>
      </c>
      <c r="D1724" s="43" t="s">
        <v>975</v>
      </c>
      <c r="E1724" s="43" t="n">
        <v>0.3435382</v>
      </c>
      <c r="F1724" s="43" t="n">
        <v>34.3538155</v>
      </c>
    </row>
    <row r="1725" customFormat="false" ht="11.25" hidden="false" customHeight="false" outlineLevel="0" collapsed="false">
      <c r="A1725" s="43" t="n">
        <v>3012</v>
      </c>
      <c r="B1725" s="43" t="n">
        <v>3012</v>
      </c>
      <c r="C1725" s="43" t="n">
        <v>213031350</v>
      </c>
      <c r="D1725" s="43" t="s">
        <v>978</v>
      </c>
      <c r="E1725" s="43" t="n">
        <v>0.150179</v>
      </c>
      <c r="F1725" s="43" t="n">
        <v>15.0178986</v>
      </c>
    </row>
    <row r="1726" customFormat="false" ht="11.25" hidden="false" customHeight="false" outlineLevel="0" collapsed="false">
      <c r="A1726" s="43" t="n">
        <v>3012</v>
      </c>
      <c r="B1726" s="43" t="n">
        <v>3012</v>
      </c>
      <c r="C1726" s="43" t="n">
        <v>213031351</v>
      </c>
      <c r="D1726" s="43" t="s">
        <v>979</v>
      </c>
      <c r="E1726" s="43" t="n">
        <v>0.4356865</v>
      </c>
      <c r="F1726" s="43" t="n">
        <v>43.5686544</v>
      </c>
    </row>
    <row r="1727" customFormat="false" ht="11.25" hidden="false" customHeight="false" outlineLevel="0" collapsed="false">
      <c r="A1727" s="43" t="n">
        <v>3013</v>
      </c>
      <c r="B1727" s="43" t="n">
        <v>3013</v>
      </c>
      <c r="C1727" s="43" t="n">
        <v>213031350</v>
      </c>
      <c r="D1727" s="43" t="s">
        <v>978</v>
      </c>
      <c r="E1727" s="43" t="n">
        <v>0.011199</v>
      </c>
      <c r="F1727" s="43" t="n">
        <v>1.1199029</v>
      </c>
    </row>
    <row r="1728" customFormat="false" ht="11.25" hidden="false" customHeight="false" outlineLevel="0" collapsed="false">
      <c r="A1728" s="43" t="n">
        <v>3013</v>
      </c>
      <c r="B1728" s="43" t="n">
        <v>3013</v>
      </c>
      <c r="C1728" s="43" t="n">
        <v>213031352</v>
      </c>
      <c r="D1728" s="43" t="s">
        <v>980</v>
      </c>
      <c r="E1728" s="43" t="n">
        <v>0.988801</v>
      </c>
      <c r="F1728" s="43" t="n">
        <v>98.8800971</v>
      </c>
    </row>
    <row r="1729" customFormat="false" ht="11.25" hidden="false" customHeight="false" outlineLevel="0" collapsed="false">
      <c r="A1729" s="43" t="n">
        <v>3015</v>
      </c>
      <c r="B1729" s="43" t="n">
        <v>3015</v>
      </c>
      <c r="C1729" s="43" t="n">
        <v>213021343</v>
      </c>
      <c r="D1729" s="43" t="s">
        <v>971</v>
      </c>
      <c r="E1729" s="43" t="n">
        <v>0.0020394</v>
      </c>
      <c r="F1729" s="43" t="n">
        <v>0.2039387</v>
      </c>
    </row>
    <row r="1730" customFormat="false" ht="11.25" hidden="false" customHeight="false" outlineLevel="0" collapsed="false">
      <c r="A1730" s="43" t="n">
        <v>3015</v>
      </c>
      <c r="B1730" s="43" t="n">
        <v>3015</v>
      </c>
      <c r="C1730" s="43" t="n">
        <v>213021344</v>
      </c>
      <c r="D1730" s="43" t="s">
        <v>972</v>
      </c>
      <c r="E1730" s="43" t="n">
        <v>0.9979606</v>
      </c>
      <c r="F1730" s="43" t="n">
        <v>99.7960613</v>
      </c>
    </row>
    <row r="1731" customFormat="false" ht="11.25" hidden="false" customHeight="false" outlineLevel="0" collapsed="false">
      <c r="A1731" s="43" t="n">
        <v>3016</v>
      </c>
      <c r="B1731" s="43" t="n">
        <v>3016</v>
      </c>
      <c r="C1731" s="43" t="n">
        <v>213021344</v>
      </c>
      <c r="D1731" s="43" t="s">
        <v>972</v>
      </c>
      <c r="E1731" s="43" t="n">
        <v>0.0070771</v>
      </c>
      <c r="F1731" s="43" t="n">
        <v>0.7077144</v>
      </c>
    </row>
    <row r="1732" customFormat="false" ht="11.25" hidden="false" customHeight="false" outlineLevel="0" collapsed="false">
      <c r="A1732" s="43" t="n">
        <v>3016</v>
      </c>
      <c r="B1732" s="43" t="n">
        <v>3016</v>
      </c>
      <c r="C1732" s="43" t="n">
        <v>213021346</v>
      </c>
      <c r="D1732" s="43" t="s">
        <v>974</v>
      </c>
      <c r="E1732" s="43" t="n">
        <v>0.9929229</v>
      </c>
      <c r="F1732" s="43" t="n">
        <v>99.2922856</v>
      </c>
    </row>
    <row r="1733" customFormat="false" ht="11.25" hidden="false" customHeight="false" outlineLevel="0" collapsed="false">
      <c r="A1733" s="43" t="n">
        <v>3018</v>
      </c>
      <c r="B1733" s="43" t="n">
        <v>3018</v>
      </c>
      <c r="C1733" s="43" t="n">
        <v>213021341</v>
      </c>
      <c r="D1733" s="43" t="s">
        <v>969</v>
      </c>
      <c r="E1733" s="43" t="n">
        <v>1</v>
      </c>
      <c r="F1733" s="43" t="n">
        <v>100</v>
      </c>
    </row>
    <row r="1734" customFormat="false" ht="11.25" hidden="false" customHeight="false" outlineLevel="0" collapsed="false">
      <c r="A1734" s="43" t="n">
        <v>3019</v>
      </c>
      <c r="B1734" s="43" t="n">
        <v>3019</v>
      </c>
      <c r="C1734" s="43" t="n">
        <v>213031347</v>
      </c>
      <c r="D1734" s="43" t="s">
        <v>975</v>
      </c>
      <c r="E1734" s="43" t="n">
        <v>1</v>
      </c>
      <c r="F1734" s="43" t="n">
        <v>100</v>
      </c>
    </row>
    <row r="1735" customFormat="false" ht="11.25" hidden="false" customHeight="false" outlineLevel="0" collapsed="false">
      <c r="A1735" s="43" t="n">
        <v>3020</v>
      </c>
      <c r="B1735" s="43" t="n">
        <v>3020</v>
      </c>
      <c r="C1735" s="43" t="n">
        <v>213011328</v>
      </c>
      <c r="D1735" s="43" t="s">
        <v>956</v>
      </c>
      <c r="E1735" s="43" t="n">
        <v>0.1056956</v>
      </c>
      <c r="F1735" s="43" t="n">
        <v>10.5695594</v>
      </c>
    </row>
    <row r="1736" customFormat="false" ht="11.25" hidden="false" customHeight="false" outlineLevel="0" collapsed="false">
      <c r="A1736" s="43" t="n">
        <v>3020</v>
      </c>
      <c r="B1736" s="43" t="n">
        <v>3020</v>
      </c>
      <c r="C1736" s="43" t="n">
        <v>213011336</v>
      </c>
      <c r="D1736" s="43" t="s">
        <v>964</v>
      </c>
      <c r="E1736" s="43" t="n">
        <v>0.2186697</v>
      </c>
      <c r="F1736" s="43" t="n">
        <v>21.8669749</v>
      </c>
    </row>
    <row r="1737" customFormat="false" ht="11.25" hidden="false" customHeight="false" outlineLevel="0" collapsed="false">
      <c r="A1737" s="43" t="n">
        <v>3020</v>
      </c>
      <c r="B1737" s="43" t="n">
        <v>3020</v>
      </c>
      <c r="C1737" s="43" t="n">
        <v>213011337</v>
      </c>
      <c r="D1737" s="43" t="s">
        <v>965</v>
      </c>
      <c r="E1737" s="43" t="n">
        <v>0.2613812</v>
      </c>
      <c r="F1737" s="43" t="n">
        <v>26.1381155</v>
      </c>
    </row>
    <row r="1738" customFormat="false" ht="11.25" hidden="false" customHeight="false" outlineLevel="0" collapsed="false">
      <c r="A1738" s="43" t="n">
        <v>3020</v>
      </c>
      <c r="B1738" s="43" t="n">
        <v>3020</v>
      </c>
      <c r="C1738" s="43" t="n">
        <v>213011338</v>
      </c>
      <c r="D1738" s="43" t="s">
        <v>966</v>
      </c>
      <c r="E1738" s="43" t="n">
        <v>0.4142535</v>
      </c>
      <c r="F1738" s="43" t="n">
        <v>41.4253502</v>
      </c>
    </row>
    <row r="1739" customFormat="false" ht="11.25" hidden="false" customHeight="false" outlineLevel="0" collapsed="false">
      <c r="A1739" s="43" t="n">
        <v>3021</v>
      </c>
      <c r="B1739" s="43" t="n">
        <v>3021</v>
      </c>
      <c r="C1739" s="43" t="n">
        <v>213011332</v>
      </c>
      <c r="D1739" s="43" t="s">
        <v>960</v>
      </c>
      <c r="E1739" s="43" t="n">
        <v>0.058839</v>
      </c>
      <c r="F1739" s="43" t="n">
        <v>5.8839</v>
      </c>
    </row>
    <row r="1740" customFormat="false" ht="11.25" hidden="false" customHeight="false" outlineLevel="0" collapsed="false">
      <c r="A1740" s="43" t="n">
        <v>3021</v>
      </c>
      <c r="B1740" s="43" t="n">
        <v>3021</v>
      </c>
      <c r="C1740" s="43" t="n">
        <v>213011333</v>
      </c>
      <c r="D1740" s="43" t="s">
        <v>961</v>
      </c>
      <c r="E1740" s="43" t="n">
        <v>0.2523138</v>
      </c>
      <c r="F1740" s="43" t="n">
        <v>25.2313823</v>
      </c>
    </row>
    <row r="1741" customFormat="false" ht="11.25" hidden="false" customHeight="false" outlineLevel="0" collapsed="false">
      <c r="A1741" s="43" t="n">
        <v>3021</v>
      </c>
      <c r="B1741" s="43" t="n">
        <v>3021</v>
      </c>
      <c r="C1741" s="43" t="n">
        <v>213011334</v>
      </c>
      <c r="D1741" s="43" t="s">
        <v>962</v>
      </c>
      <c r="E1741" s="43" t="n">
        <v>0.3707726</v>
      </c>
      <c r="F1741" s="43" t="n">
        <v>37.0772593</v>
      </c>
    </row>
    <row r="1742" customFormat="false" ht="11.25" hidden="false" customHeight="false" outlineLevel="0" collapsed="false">
      <c r="A1742" s="43" t="n">
        <v>3021</v>
      </c>
      <c r="B1742" s="43" t="n">
        <v>3021</v>
      </c>
      <c r="C1742" s="43" t="n">
        <v>213011335</v>
      </c>
      <c r="D1742" s="43" t="s">
        <v>963</v>
      </c>
      <c r="E1742" s="43" t="n">
        <v>0.3180746</v>
      </c>
      <c r="F1742" s="43" t="n">
        <v>31.8074584</v>
      </c>
    </row>
    <row r="1743" customFormat="false" ht="11.25" hidden="false" customHeight="false" outlineLevel="0" collapsed="false">
      <c r="A1743" s="43" t="n">
        <v>3022</v>
      </c>
      <c r="B1743" s="43" t="n">
        <v>3022</v>
      </c>
      <c r="C1743" s="43" t="n">
        <v>213011328</v>
      </c>
      <c r="D1743" s="43" t="s">
        <v>956</v>
      </c>
      <c r="E1743" s="43" t="n">
        <v>1</v>
      </c>
      <c r="F1743" s="43" t="n">
        <v>99.9999997</v>
      </c>
    </row>
    <row r="1744" customFormat="false" ht="11.25" hidden="false" customHeight="false" outlineLevel="0" collapsed="false">
      <c r="A1744" s="43" t="n">
        <v>3023</v>
      </c>
      <c r="B1744" s="43" t="n">
        <v>3023</v>
      </c>
      <c r="C1744" s="43" t="n">
        <v>213011329</v>
      </c>
      <c r="D1744" s="43" t="s">
        <v>957</v>
      </c>
      <c r="E1744" s="43" t="n">
        <v>0.1506952</v>
      </c>
      <c r="F1744" s="43" t="n">
        <v>15.069515</v>
      </c>
    </row>
    <row r="1745" customFormat="false" ht="11.25" hidden="false" customHeight="false" outlineLevel="0" collapsed="false">
      <c r="A1745" s="43" t="n">
        <v>3023</v>
      </c>
      <c r="B1745" s="43" t="n">
        <v>3023</v>
      </c>
      <c r="C1745" s="43" t="n">
        <v>213011330</v>
      </c>
      <c r="D1745" s="43" t="s">
        <v>958</v>
      </c>
      <c r="E1745" s="43" t="n">
        <v>0.2811934</v>
      </c>
      <c r="F1745" s="43" t="n">
        <v>28.1193379</v>
      </c>
    </row>
    <row r="1746" customFormat="false" ht="11.25" hidden="false" customHeight="false" outlineLevel="0" collapsed="false">
      <c r="A1746" s="43" t="n">
        <v>3023</v>
      </c>
      <c r="B1746" s="43" t="n">
        <v>3023</v>
      </c>
      <c r="C1746" s="43" t="n">
        <v>213011333</v>
      </c>
      <c r="D1746" s="43" t="s">
        <v>961</v>
      </c>
      <c r="E1746" s="43" t="n">
        <v>0.0027233</v>
      </c>
      <c r="F1746" s="43" t="n">
        <v>0.2723308</v>
      </c>
    </row>
    <row r="1747" customFormat="false" ht="11.25" hidden="false" customHeight="false" outlineLevel="0" collapsed="false">
      <c r="A1747" s="43" t="n">
        <v>3023</v>
      </c>
      <c r="B1747" s="43" t="n">
        <v>3023</v>
      </c>
      <c r="C1747" s="43" t="n">
        <v>213041359</v>
      </c>
      <c r="D1747" s="43" t="s">
        <v>986</v>
      </c>
      <c r="E1747" s="43" t="n">
        <v>0.0181491</v>
      </c>
      <c r="F1747" s="43" t="n">
        <v>1.8149074</v>
      </c>
    </row>
    <row r="1748" customFormat="false" ht="11.25" hidden="false" customHeight="false" outlineLevel="0" collapsed="false">
      <c r="A1748" s="43" t="n">
        <v>3023</v>
      </c>
      <c r="B1748" s="43" t="n">
        <v>3023</v>
      </c>
      <c r="C1748" s="43" t="n">
        <v>213041360</v>
      </c>
      <c r="D1748" s="43" t="s">
        <v>987</v>
      </c>
      <c r="E1748" s="43" t="n">
        <v>0.0672813</v>
      </c>
      <c r="F1748" s="43" t="n">
        <v>6.7281305</v>
      </c>
    </row>
    <row r="1749" customFormat="false" ht="11.25" hidden="false" customHeight="false" outlineLevel="0" collapsed="false">
      <c r="A1749" s="43" t="n">
        <v>3023</v>
      </c>
      <c r="B1749" s="43" t="n">
        <v>3023</v>
      </c>
      <c r="C1749" s="43" t="n">
        <v>213041461</v>
      </c>
      <c r="D1749" s="43" t="s">
        <v>988</v>
      </c>
      <c r="E1749" s="43" t="n">
        <v>0.0741595</v>
      </c>
      <c r="F1749" s="43" t="n">
        <v>7.415954</v>
      </c>
    </row>
    <row r="1750" customFormat="false" ht="11.25" hidden="false" customHeight="false" outlineLevel="0" collapsed="false">
      <c r="A1750" s="43" t="n">
        <v>3023</v>
      </c>
      <c r="B1750" s="43" t="n">
        <v>3023</v>
      </c>
      <c r="C1750" s="43" t="n">
        <v>213041462</v>
      </c>
      <c r="D1750" s="43" t="s">
        <v>989</v>
      </c>
      <c r="E1750" s="43" t="n">
        <v>0.0947941</v>
      </c>
      <c r="F1750" s="43" t="n">
        <v>9.4794133</v>
      </c>
    </row>
    <row r="1751" customFormat="false" ht="11.25" hidden="false" customHeight="false" outlineLevel="0" collapsed="false">
      <c r="A1751" s="43" t="n">
        <v>3023</v>
      </c>
      <c r="B1751" s="43" t="n">
        <v>3023</v>
      </c>
      <c r="C1751" s="43" t="n">
        <v>213041463</v>
      </c>
      <c r="D1751" s="43" t="s">
        <v>990</v>
      </c>
      <c r="E1751" s="43" t="n">
        <v>0.3110041</v>
      </c>
      <c r="F1751" s="43" t="n">
        <v>31.100411</v>
      </c>
    </row>
    <row r="1752" customFormat="false" ht="11.25" hidden="false" customHeight="false" outlineLevel="0" collapsed="false">
      <c r="A1752" s="43" t="n">
        <v>3024</v>
      </c>
      <c r="B1752" s="43" t="n">
        <v>3024</v>
      </c>
      <c r="C1752" s="43" t="n">
        <v>213041359</v>
      </c>
      <c r="D1752" s="43" t="s">
        <v>986</v>
      </c>
      <c r="E1752" s="43" t="n">
        <v>0.0119209</v>
      </c>
      <c r="F1752" s="43" t="n">
        <v>1.1920861</v>
      </c>
    </row>
    <row r="1753" customFormat="false" ht="11.25" hidden="false" customHeight="false" outlineLevel="0" collapsed="false">
      <c r="A1753" s="43" t="n">
        <v>3024</v>
      </c>
      <c r="B1753" s="43" t="n">
        <v>3024</v>
      </c>
      <c r="C1753" s="43" t="n">
        <v>213051365</v>
      </c>
      <c r="D1753" s="43" t="s">
        <v>994</v>
      </c>
      <c r="E1753" s="43" t="n">
        <v>0.0094983</v>
      </c>
      <c r="F1753" s="43" t="n">
        <v>0.9498339</v>
      </c>
    </row>
    <row r="1754" customFormat="false" ht="11.25" hidden="false" customHeight="false" outlineLevel="0" collapsed="false">
      <c r="A1754" s="43" t="n">
        <v>3024</v>
      </c>
      <c r="B1754" s="43" t="n">
        <v>3024</v>
      </c>
      <c r="C1754" s="43" t="n">
        <v>213051369</v>
      </c>
      <c r="D1754" s="43" t="s">
        <v>997</v>
      </c>
      <c r="E1754" s="43" t="n">
        <v>0.9784127</v>
      </c>
      <c r="F1754" s="43" t="n">
        <v>97.8412687</v>
      </c>
    </row>
    <row r="1755" customFormat="false" ht="11.25" hidden="false" customHeight="false" outlineLevel="0" collapsed="false">
      <c r="A1755" s="43" t="n">
        <v>3024</v>
      </c>
      <c r="B1755" s="43" t="n">
        <v>3024</v>
      </c>
      <c r="C1755" s="43" t="n">
        <v>213051468</v>
      </c>
      <c r="D1755" s="43" t="s">
        <v>1002</v>
      </c>
      <c r="E1755" s="43" t="n">
        <v>0.0001681</v>
      </c>
      <c r="F1755" s="43" t="n">
        <v>0.0168113</v>
      </c>
    </row>
    <row r="1756" customFormat="false" ht="11.25" hidden="false" customHeight="false" outlineLevel="0" collapsed="false">
      <c r="A1756" s="43" t="n">
        <v>3025</v>
      </c>
      <c r="B1756" s="43" t="n">
        <v>3025</v>
      </c>
      <c r="C1756" s="43" t="n">
        <v>213021343</v>
      </c>
      <c r="D1756" s="43" t="s">
        <v>971</v>
      </c>
      <c r="E1756" s="43" t="n">
        <v>0.9865</v>
      </c>
      <c r="F1756" s="43" t="n">
        <v>98.6500015</v>
      </c>
    </row>
    <row r="1757" customFormat="false" ht="11.25" hidden="false" customHeight="false" outlineLevel="0" collapsed="false">
      <c r="A1757" s="43" t="n">
        <v>3025</v>
      </c>
      <c r="B1757" s="43" t="n">
        <v>3025</v>
      </c>
      <c r="C1757" s="43" t="n">
        <v>213021344</v>
      </c>
      <c r="D1757" s="43" t="s">
        <v>972</v>
      </c>
      <c r="E1757" s="43" t="n">
        <v>0.0135</v>
      </c>
      <c r="F1757" s="43" t="n">
        <v>1.3499985</v>
      </c>
    </row>
    <row r="1758" customFormat="false" ht="11.25" hidden="false" customHeight="false" outlineLevel="0" collapsed="false">
      <c r="A1758" s="43" t="n">
        <v>3026</v>
      </c>
      <c r="B1758" s="43" t="n">
        <v>3026</v>
      </c>
      <c r="C1758" s="43" t="n">
        <v>213011330</v>
      </c>
      <c r="D1758" s="43" t="s">
        <v>958</v>
      </c>
      <c r="E1758" s="43" t="n">
        <v>0.990774</v>
      </c>
      <c r="F1758" s="43" t="n">
        <v>99.0773983</v>
      </c>
    </row>
    <row r="1759" customFormat="false" ht="11.25" hidden="false" customHeight="false" outlineLevel="0" collapsed="false">
      <c r="A1759" s="43" t="n">
        <v>3026</v>
      </c>
      <c r="B1759" s="43" t="n">
        <v>3026</v>
      </c>
      <c r="C1759" s="43" t="n">
        <v>213051363</v>
      </c>
      <c r="D1759" s="43" t="s">
        <v>993</v>
      </c>
      <c r="E1759" s="43" t="n">
        <v>0.009226</v>
      </c>
      <c r="F1759" s="43" t="n">
        <v>0.9226014</v>
      </c>
    </row>
    <row r="1760" customFormat="false" ht="11.25" hidden="false" customHeight="false" outlineLevel="0" collapsed="false">
      <c r="A1760" s="43" t="n">
        <v>3027</v>
      </c>
      <c r="B1760" s="43" t="n">
        <v>3027</v>
      </c>
      <c r="C1760" s="43" t="n">
        <v>213051363</v>
      </c>
      <c r="D1760" s="43" t="s">
        <v>993</v>
      </c>
      <c r="E1760" s="43" t="n">
        <v>0.5879874</v>
      </c>
      <c r="F1760" s="43" t="n">
        <v>58.79874</v>
      </c>
    </row>
    <row r="1761" customFormat="false" ht="11.25" hidden="false" customHeight="false" outlineLevel="0" collapsed="false">
      <c r="A1761" s="43" t="n">
        <v>3027</v>
      </c>
      <c r="B1761" s="43" t="n">
        <v>3027</v>
      </c>
      <c r="C1761" s="43" t="n">
        <v>213051366</v>
      </c>
      <c r="D1761" s="43" t="s">
        <v>995</v>
      </c>
      <c r="E1761" s="43" t="n">
        <v>0.4120126</v>
      </c>
      <c r="F1761" s="43" t="n">
        <v>41.20126</v>
      </c>
    </row>
    <row r="1762" customFormat="false" ht="11.25" hidden="false" customHeight="false" outlineLevel="0" collapsed="false">
      <c r="A1762" s="43" t="n">
        <v>3028</v>
      </c>
      <c r="B1762" s="43" t="n">
        <v>3028</v>
      </c>
      <c r="C1762" s="43" t="n">
        <v>213021342</v>
      </c>
      <c r="D1762" s="43" t="s">
        <v>970</v>
      </c>
      <c r="E1762" s="43" t="n">
        <v>0.6561008</v>
      </c>
      <c r="F1762" s="43" t="n">
        <v>65.6100799</v>
      </c>
    </row>
    <row r="1763" customFormat="false" ht="11.25" hidden="false" customHeight="false" outlineLevel="0" collapsed="false">
      <c r="A1763" s="43" t="n">
        <v>3028</v>
      </c>
      <c r="B1763" s="43" t="n">
        <v>3028</v>
      </c>
      <c r="C1763" s="43" t="n">
        <v>213021345</v>
      </c>
      <c r="D1763" s="43" t="s">
        <v>973</v>
      </c>
      <c r="E1763" s="43" t="n">
        <v>0.1757616</v>
      </c>
      <c r="F1763" s="43" t="n">
        <v>17.5761561</v>
      </c>
    </row>
    <row r="1764" customFormat="false" ht="11.25" hidden="false" customHeight="false" outlineLevel="0" collapsed="false">
      <c r="A1764" s="43" t="n">
        <v>3028</v>
      </c>
      <c r="B1764" s="43" t="n">
        <v>3028</v>
      </c>
      <c r="C1764" s="43" t="n">
        <v>213051363</v>
      </c>
      <c r="D1764" s="43" t="s">
        <v>993</v>
      </c>
      <c r="E1764" s="43" t="n">
        <v>0.1681376</v>
      </c>
      <c r="F1764" s="43" t="n">
        <v>16.813764</v>
      </c>
    </row>
    <row r="1765" customFormat="false" ht="11.25" hidden="false" customHeight="false" outlineLevel="0" collapsed="false">
      <c r="A1765" s="43" t="n">
        <v>3029</v>
      </c>
      <c r="B1765" s="43" t="n">
        <v>3029</v>
      </c>
      <c r="C1765" s="43" t="n">
        <v>213041359</v>
      </c>
      <c r="D1765" s="43" t="s">
        <v>986</v>
      </c>
      <c r="E1765" s="43" t="n">
        <v>0.0012698</v>
      </c>
      <c r="F1765" s="43" t="n">
        <v>0.1269793</v>
      </c>
    </row>
    <row r="1766" customFormat="false" ht="11.25" hidden="false" customHeight="false" outlineLevel="0" collapsed="false">
      <c r="A1766" s="43" t="n">
        <v>3029</v>
      </c>
      <c r="B1766" s="43" t="n">
        <v>3029</v>
      </c>
      <c r="C1766" s="43" t="n">
        <v>213051361</v>
      </c>
      <c r="D1766" s="43" t="s">
        <v>991</v>
      </c>
      <c r="E1766" s="43" t="n">
        <v>0.2041854</v>
      </c>
      <c r="F1766" s="43" t="n">
        <v>20.4185433</v>
      </c>
    </row>
    <row r="1767" customFormat="false" ht="11.25" hidden="false" customHeight="false" outlineLevel="0" collapsed="false">
      <c r="A1767" s="43" t="n">
        <v>3029</v>
      </c>
      <c r="B1767" s="43" t="n">
        <v>3029</v>
      </c>
      <c r="C1767" s="43" t="n">
        <v>213051362</v>
      </c>
      <c r="D1767" s="43" t="s">
        <v>992</v>
      </c>
      <c r="E1767" s="43" t="n">
        <v>0.2068631</v>
      </c>
      <c r="F1767" s="43" t="n">
        <v>20.6863109</v>
      </c>
    </row>
    <row r="1768" customFormat="false" ht="11.25" hidden="false" customHeight="false" outlineLevel="0" collapsed="false">
      <c r="A1768" s="43" t="n">
        <v>3029</v>
      </c>
      <c r="B1768" s="43" t="n">
        <v>3029</v>
      </c>
      <c r="C1768" s="43" t="n">
        <v>213051365</v>
      </c>
      <c r="D1768" s="43" t="s">
        <v>994</v>
      </c>
      <c r="E1768" s="43" t="n">
        <v>0.3674084</v>
      </c>
      <c r="F1768" s="43" t="n">
        <v>36.7408367</v>
      </c>
    </row>
    <row r="1769" customFormat="false" ht="11.25" hidden="false" customHeight="false" outlineLevel="0" collapsed="false">
      <c r="A1769" s="43" t="n">
        <v>3029</v>
      </c>
      <c r="B1769" s="43" t="n">
        <v>3029</v>
      </c>
      <c r="C1769" s="43" t="n">
        <v>213051366</v>
      </c>
      <c r="D1769" s="43" t="s">
        <v>995</v>
      </c>
      <c r="E1769" s="43" t="n">
        <v>0.2195078</v>
      </c>
      <c r="F1769" s="43" t="n">
        <v>21.9507808</v>
      </c>
    </row>
    <row r="1770" customFormat="false" ht="11.25" hidden="false" customHeight="false" outlineLevel="0" collapsed="false">
      <c r="A1770" s="43" t="n">
        <v>3029</v>
      </c>
      <c r="B1770" s="43" t="n">
        <v>3029</v>
      </c>
      <c r="C1770" s="43" t="n">
        <v>213051467</v>
      </c>
      <c r="D1770" s="43" t="s">
        <v>1001</v>
      </c>
      <c r="E1770" s="43" t="n">
        <v>0.0007655</v>
      </c>
      <c r="F1770" s="43" t="n">
        <v>0.0765491</v>
      </c>
    </row>
    <row r="1771" customFormat="false" ht="11.25" hidden="false" customHeight="false" outlineLevel="0" collapsed="false">
      <c r="A1771" s="43" t="n">
        <v>3030</v>
      </c>
      <c r="B1771" s="43" t="n">
        <v>3030</v>
      </c>
      <c r="C1771" s="43" t="n">
        <v>213051368</v>
      </c>
      <c r="D1771" s="43" t="s">
        <v>996</v>
      </c>
      <c r="E1771" s="43" t="n">
        <v>0.1227947</v>
      </c>
      <c r="F1771" s="43" t="n">
        <v>12.2794682</v>
      </c>
    </row>
    <row r="1772" customFormat="false" ht="11.25" hidden="false" customHeight="false" outlineLevel="0" collapsed="false">
      <c r="A1772" s="43" t="n">
        <v>3030</v>
      </c>
      <c r="B1772" s="43" t="n">
        <v>3030</v>
      </c>
      <c r="C1772" s="43" t="n">
        <v>213051464</v>
      </c>
      <c r="D1772" s="43" t="s">
        <v>998</v>
      </c>
      <c r="E1772" s="43" t="n">
        <v>0.1325142</v>
      </c>
      <c r="F1772" s="43" t="n">
        <v>13.25142</v>
      </c>
    </row>
    <row r="1773" customFormat="false" ht="11.25" hidden="false" customHeight="false" outlineLevel="0" collapsed="false">
      <c r="A1773" s="43" t="n">
        <v>3030</v>
      </c>
      <c r="B1773" s="43" t="n">
        <v>3030</v>
      </c>
      <c r="C1773" s="43" t="n">
        <v>213051465</v>
      </c>
      <c r="D1773" s="43" t="s">
        <v>999</v>
      </c>
      <c r="E1773" s="43" t="n">
        <v>0.2519783</v>
      </c>
      <c r="F1773" s="43" t="n">
        <v>25.1978294</v>
      </c>
    </row>
    <row r="1774" customFormat="false" ht="11.25" hidden="false" customHeight="false" outlineLevel="0" collapsed="false">
      <c r="A1774" s="43" t="n">
        <v>3030</v>
      </c>
      <c r="B1774" s="43" t="n">
        <v>3030</v>
      </c>
      <c r="C1774" s="43" t="n">
        <v>213051466</v>
      </c>
      <c r="D1774" s="43" t="s">
        <v>1000</v>
      </c>
      <c r="E1774" s="43" t="n">
        <v>0.157047</v>
      </c>
      <c r="F1774" s="43" t="n">
        <v>15.704699</v>
      </c>
    </row>
    <row r="1775" customFormat="false" ht="11.25" hidden="false" customHeight="false" outlineLevel="0" collapsed="false">
      <c r="A1775" s="43" t="n">
        <v>3030</v>
      </c>
      <c r="B1775" s="43" t="n">
        <v>3030</v>
      </c>
      <c r="C1775" s="43" t="n">
        <v>213051467</v>
      </c>
      <c r="D1775" s="43" t="s">
        <v>1001</v>
      </c>
      <c r="E1775" s="43" t="n">
        <v>0.2154398</v>
      </c>
      <c r="F1775" s="43" t="n">
        <v>21.5439843</v>
      </c>
    </row>
    <row r="1776" customFormat="false" ht="11.25" hidden="false" customHeight="false" outlineLevel="0" collapsed="false">
      <c r="A1776" s="43" t="n">
        <v>3030</v>
      </c>
      <c r="B1776" s="43" t="n">
        <v>3030</v>
      </c>
      <c r="C1776" s="43" t="n">
        <v>213051468</v>
      </c>
      <c r="D1776" s="43" t="s">
        <v>1002</v>
      </c>
      <c r="E1776" s="43" t="n">
        <v>0.120226</v>
      </c>
      <c r="F1776" s="43" t="n">
        <v>12.022599</v>
      </c>
    </row>
    <row r="1777" customFormat="false" ht="11.25" hidden="false" customHeight="false" outlineLevel="0" collapsed="false">
      <c r="A1777" s="43" t="n">
        <v>3031</v>
      </c>
      <c r="B1777" s="43" t="n">
        <v>3031</v>
      </c>
      <c r="C1777" s="43" t="n">
        <v>206031115</v>
      </c>
      <c r="D1777" s="43" t="s">
        <v>720</v>
      </c>
      <c r="E1777" s="43" t="n">
        <v>0.4113078</v>
      </c>
      <c r="F1777" s="43" t="n">
        <v>41.1307799</v>
      </c>
    </row>
    <row r="1778" customFormat="false" ht="11.25" hidden="false" customHeight="false" outlineLevel="0" collapsed="false">
      <c r="A1778" s="43" t="n">
        <v>3031</v>
      </c>
      <c r="B1778" s="43" t="n">
        <v>3031</v>
      </c>
      <c r="C1778" s="43" t="n">
        <v>206041120</v>
      </c>
      <c r="D1778" s="43" t="s">
        <v>725</v>
      </c>
      <c r="E1778" s="43" t="n">
        <v>0.0045857</v>
      </c>
      <c r="F1778" s="43" t="n">
        <v>0.4585669</v>
      </c>
    </row>
    <row r="1779" customFormat="false" ht="11.25" hidden="false" customHeight="false" outlineLevel="0" collapsed="false">
      <c r="A1779" s="43" t="n">
        <v>3031</v>
      </c>
      <c r="B1779" s="43" t="n">
        <v>3031</v>
      </c>
      <c r="C1779" s="43" t="n">
        <v>206041121</v>
      </c>
      <c r="D1779" s="43" t="s">
        <v>726</v>
      </c>
      <c r="E1779" s="43" t="n">
        <v>0.5841065</v>
      </c>
      <c r="F1779" s="43" t="n">
        <v>58.4106532</v>
      </c>
    </row>
    <row r="1780" customFormat="false" ht="11.25" hidden="false" customHeight="false" outlineLevel="0" collapsed="false">
      <c r="A1780" s="43" t="n">
        <v>3032</v>
      </c>
      <c r="B1780" s="43" t="n">
        <v>3032</v>
      </c>
      <c r="C1780" s="43" t="n">
        <v>206031113</v>
      </c>
      <c r="D1780" s="43" t="s">
        <v>718</v>
      </c>
      <c r="E1780" s="43" t="n">
        <v>0.500323</v>
      </c>
      <c r="F1780" s="43" t="n">
        <v>50.0323023</v>
      </c>
    </row>
    <row r="1781" customFormat="false" ht="11.25" hidden="false" customHeight="false" outlineLevel="0" collapsed="false">
      <c r="A1781" s="43" t="n">
        <v>3032</v>
      </c>
      <c r="B1781" s="43" t="n">
        <v>3032</v>
      </c>
      <c r="C1781" s="43" t="n">
        <v>206031115</v>
      </c>
      <c r="D1781" s="43" t="s">
        <v>720</v>
      </c>
      <c r="E1781" s="43" t="n">
        <v>0.084634</v>
      </c>
      <c r="F1781" s="43" t="n">
        <v>8.4633965</v>
      </c>
    </row>
    <row r="1782" customFormat="false" ht="11.25" hidden="false" customHeight="false" outlineLevel="0" collapsed="false">
      <c r="A1782" s="43" t="n">
        <v>3032</v>
      </c>
      <c r="B1782" s="43" t="n">
        <v>3032</v>
      </c>
      <c r="C1782" s="43" t="n">
        <v>213031349</v>
      </c>
      <c r="D1782" s="43" t="s">
        <v>977</v>
      </c>
      <c r="E1782" s="43" t="n">
        <v>0.415043</v>
      </c>
      <c r="F1782" s="43" t="n">
        <v>41.5043012</v>
      </c>
    </row>
    <row r="1783" customFormat="false" ht="11.25" hidden="false" customHeight="false" outlineLevel="0" collapsed="false">
      <c r="A1783" s="43" t="n">
        <v>3033</v>
      </c>
      <c r="B1783" s="43" t="n">
        <v>3033</v>
      </c>
      <c r="C1783" s="43" t="n">
        <v>210011228</v>
      </c>
      <c r="D1783" s="43" t="s">
        <v>842</v>
      </c>
      <c r="E1783" s="43" t="n">
        <v>0.000591</v>
      </c>
      <c r="F1783" s="43" t="n">
        <v>0.0591013</v>
      </c>
    </row>
    <row r="1784" customFormat="false" ht="11.25" hidden="false" customHeight="false" outlineLevel="0" collapsed="false">
      <c r="A1784" s="43" t="n">
        <v>3033</v>
      </c>
      <c r="B1784" s="43" t="n">
        <v>3033</v>
      </c>
      <c r="C1784" s="43" t="n">
        <v>210011229</v>
      </c>
      <c r="D1784" s="43" t="s">
        <v>843</v>
      </c>
      <c r="E1784" s="43" t="n">
        <v>0.999409</v>
      </c>
      <c r="F1784" s="43" t="n">
        <v>99.9408985</v>
      </c>
    </row>
    <row r="1785" customFormat="false" ht="11.25" hidden="false" customHeight="false" outlineLevel="0" collapsed="false">
      <c r="A1785" s="43" t="n">
        <v>3034</v>
      </c>
      <c r="B1785" s="43" t="n">
        <v>3034</v>
      </c>
      <c r="C1785" s="43" t="n">
        <v>210011229</v>
      </c>
      <c r="D1785" s="43" t="s">
        <v>843</v>
      </c>
      <c r="E1785" s="43" t="n">
        <v>1</v>
      </c>
      <c r="F1785" s="43" t="n">
        <v>100</v>
      </c>
    </row>
    <row r="1786" customFormat="false" ht="11.25" hidden="false" customHeight="false" outlineLevel="0" collapsed="false">
      <c r="A1786" s="43" t="n">
        <v>3036</v>
      </c>
      <c r="B1786" s="43" t="n">
        <v>3036</v>
      </c>
      <c r="C1786" s="43" t="n">
        <v>210011228</v>
      </c>
      <c r="D1786" s="43" t="s">
        <v>842</v>
      </c>
      <c r="E1786" s="43" t="n">
        <v>0.9674404</v>
      </c>
      <c r="F1786" s="43" t="n">
        <v>96.7440373</v>
      </c>
    </row>
    <row r="1787" customFormat="false" ht="11.25" hidden="false" customHeight="false" outlineLevel="0" collapsed="false">
      <c r="A1787" s="43" t="n">
        <v>3036</v>
      </c>
      <c r="B1787" s="43" t="n">
        <v>3036</v>
      </c>
      <c r="C1787" s="43" t="n">
        <v>210051248</v>
      </c>
      <c r="D1787" s="43" t="s">
        <v>863</v>
      </c>
      <c r="E1787" s="43" t="n">
        <v>0.0134498</v>
      </c>
      <c r="F1787" s="43" t="n">
        <v>1.3449765</v>
      </c>
    </row>
    <row r="1788" customFormat="false" ht="11.25" hidden="false" customHeight="false" outlineLevel="0" collapsed="false">
      <c r="A1788" s="43" t="n">
        <v>3036</v>
      </c>
      <c r="B1788" s="43" t="n">
        <v>3036</v>
      </c>
      <c r="C1788" s="43" t="n">
        <v>213011340</v>
      </c>
      <c r="D1788" s="43" t="s">
        <v>968</v>
      </c>
      <c r="E1788" s="43" t="n">
        <v>0.0191099</v>
      </c>
      <c r="F1788" s="43" t="n">
        <v>1.9109861</v>
      </c>
    </row>
    <row r="1789" customFormat="false" ht="11.25" hidden="false" customHeight="false" outlineLevel="0" collapsed="false">
      <c r="A1789" s="43" t="n">
        <v>3037</v>
      </c>
      <c r="B1789" s="43" t="n">
        <v>3037</v>
      </c>
      <c r="C1789" s="43" t="n">
        <v>213011331</v>
      </c>
      <c r="D1789" s="43" t="s">
        <v>959</v>
      </c>
      <c r="E1789" s="43" t="n">
        <v>0.1625235</v>
      </c>
      <c r="F1789" s="43" t="n">
        <v>16.2523494</v>
      </c>
    </row>
    <row r="1790" customFormat="false" ht="11.25" hidden="false" customHeight="false" outlineLevel="0" collapsed="false">
      <c r="A1790" s="43" t="n">
        <v>3037</v>
      </c>
      <c r="B1790" s="43" t="n">
        <v>3037</v>
      </c>
      <c r="C1790" s="43" t="n">
        <v>213011339</v>
      </c>
      <c r="D1790" s="43" t="s">
        <v>967</v>
      </c>
      <c r="E1790" s="43" t="n">
        <v>0.2341841</v>
      </c>
      <c r="F1790" s="43" t="n">
        <v>23.418415</v>
      </c>
    </row>
    <row r="1791" customFormat="false" ht="11.25" hidden="false" customHeight="false" outlineLevel="0" collapsed="false">
      <c r="A1791" s="43" t="n">
        <v>3037</v>
      </c>
      <c r="B1791" s="43" t="n">
        <v>3037</v>
      </c>
      <c r="C1791" s="43" t="n">
        <v>213041355</v>
      </c>
      <c r="D1791" s="43" t="s">
        <v>982</v>
      </c>
      <c r="E1791" s="43" t="n">
        <v>0.3111885</v>
      </c>
      <c r="F1791" s="43" t="n">
        <v>31.1188548</v>
      </c>
    </row>
    <row r="1792" customFormat="false" ht="11.25" hidden="false" customHeight="false" outlineLevel="0" collapsed="false">
      <c r="A1792" s="43" t="n">
        <v>3037</v>
      </c>
      <c r="B1792" s="43" t="n">
        <v>3037</v>
      </c>
      <c r="C1792" s="43" t="n">
        <v>213041360</v>
      </c>
      <c r="D1792" s="43" t="s">
        <v>987</v>
      </c>
      <c r="E1792" s="43" t="n">
        <v>0.2921038</v>
      </c>
      <c r="F1792" s="43" t="n">
        <v>29.2103808</v>
      </c>
    </row>
    <row r="1793" customFormat="false" ht="11.25" hidden="false" customHeight="false" outlineLevel="0" collapsed="false">
      <c r="A1793" s="43" t="n">
        <v>3038</v>
      </c>
      <c r="B1793" s="43" t="n">
        <v>3038</v>
      </c>
      <c r="C1793" s="43" t="n">
        <v>213011332</v>
      </c>
      <c r="D1793" s="43" t="s">
        <v>960</v>
      </c>
      <c r="E1793" s="43" t="n">
        <v>0.3674574</v>
      </c>
      <c r="F1793" s="43" t="n">
        <v>36.7457385</v>
      </c>
    </row>
    <row r="1794" customFormat="false" ht="11.25" hidden="false" customHeight="false" outlineLevel="0" collapsed="false">
      <c r="A1794" s="43" t="n">
        <v>3038</v>
      </c>
      <c r="B1794" s="43" t="n">
        <v>3038</v>
      </c>
      <c r="C1794" s="43" t="n">
        <v>213011340</v>
      </c>
      <c r="D1794" s="43" t="s">
        <v>968</v>
      </c>
      <c r="E1794" s="43" t="n">
        <v>0.6325426</v>
      </c>
      <c r="F1794" s="43" t="n">
        <v>63.2542615</v>
      </c>
    </row>
    <row r="1795" customFormat="false" ht="11.25" hidden="false" customHeight="false" outlineLevel="0" collapsed="false">
      <c r="A1795" s="43" t="n">
        <v>3039</v>
      </c>
      <c r="B1795" s="43" t="n">
        <v>3039</v>
      </c>
      <c r="C1795" s="43" t="n">
        <v>206031116</v>
      </c>
      <c r="D1795" s="43" t="s">
        <v>721</v>
      </c>
      <c r="E1795" s="43" t="n">
        <v>1</v>
      </c>
      <c r="F1795" s="43" t="n">
        <v>100</v>
      </c>
    </row>
    <row r="1796" customFormat="false" ht="11.25" hidden="false" customHeight="false" outlineLevel="0" collapsed="false">
      <c r="A1796" s="43" t="n">
        <v>3040</v>
      </c>
      <c r="B1796" s="43" t="n">
        <v>3040</v>
      </c>
      <c r="C1796" s="43" t="n">
        <v>206031114</v>
      </c>
      <c r="D1796" s="43" t="s">
        <v>719</v>
      </c>
      <c r="E1796" s="43" t="n">
        <v>0.9447145</v>
      </c>
      <c r="F1796" s="43" t="n">
        <v>94.4714507</v>
      </c>
    </row>
    <row r="1797" customFormat="false" ht="11.25" hidden="false" customHeight="false" outlineLevel="0" collapsed="false">
      <c r="A1797" s="43" t="n">
        <v>3040</v>
      </c>
      <c r="B1797" s="43" t="n">
        <v>3040</v>
      </c>
      <c r="C1797" s="43" t="n">
        <v>210011230</v>
      </c>
      <c r="D1797" s="43" t="s">
        <v>844</v>
      </c>
      <c r="E1797" s="43" t="n">
        <v>0.0552855</v>
      </c>
      <c r="F1797" s="43" t="n">
        <v>5.5285493</v>
      </c>
    </row>
    <row r="1798" customFormat="false" ht="11.25" hidden="false" customHeight="false" outlineLevel="0" collapsed="false">
      <c r="A1798" s="43" t="n">
        <v>3041</v>
      </c>
      <c r="B1798" s="43" t="n">
        <v>3041</v>
      </c>
      <c r="C1798" s="43" t="n">
        <v>206031114</v>
      </c>
      <c r="D1798" s="43" t="s">
        <v>719</v>
      </c>
      <c r="E1798" s="43" t="n">
        <v>0.2406173</v>
      </c>
      <c r="F1798" s="43" t="n">
        <v>24.0617255</v>
      </c>
    </row>
    <row r="1799" customFormat="false" ht="11.25" hidden="false" customHeight="false" outlineLevel="0" collapsed="false">
      <c r="A1799" s="43" t="n">
        <v>3041</v>
      </c>
      <c r="B1799" s="43" t="n">
        <v>3041</v>
      </c>
      <c r="C1799" s="43" t="n">
        <v>210011231</v>
      </c>
      <c r="D1799" s="43" t="s">
        <v>845</v>
      </c>
      <c r="E1799" s="43" t="n">
        <v>0.7593827</v>
      </c>
      <c r="F1799" s="43" t="n">
        <v>75.9382744</v>
      </c>
    </row>
    <row r="1800" customFormat="false" ht="11.25" hidden="false" customHeight="false" outlineLevel="0" collapsed="false">
      <c r="A1800" s="43" t="n">
        <v>3042</v>
      </c>
      <c r="B1800" s="43" t="n">
        <v>3042</v>
      </c>
      <c r="C1800" s="43" t="n">
        <v>210011226</v>
      </c>
      <c r="D1800" s="43" t="s">
        <v>840</v>
      </c>
      <c r="E1800" s="43" t="n">
        <v>0.4797353</v>
      </c>
      <c r="F1800" s="43" t="n">
        <v>47.9735263</v>
      </c>
    </row>
    <row r="1801" customFormat="false" ht="11.25" hidden="false" customHeight="false" outlineLevel="0" collapsed="false">
      <c r="A1801" s="43" t="n">
        <v>3042</v>
      </c>
      <c r="B1801" s="43" t="n">
        <v>3042</v>
      </c>
      <c r="C1801" s="43" t="n">
        <v>210011228</v>
      </c>
      <c r="D1801" s="43" t="s">
        <v>842</v>
      </c>
      <c r="E1801" s="43" t="n">
        <v>0.1721067</v>
      </c>
      <c r="F1801" s="43" t="n">
        <v>17.2106665</v>
      </c>
    </row>
    <row r="1802" customFormat="false" ht="11.25" hidden="false" customHeight="false" outlineLevel="0" collapsed="false">
      <c r="A1802" s="43" t="n">
        <v>3042</v>
      </c>
      <c r="B1802" s="43" t="n">
        <v>3042</v>
      </c>
      <c r="C1802" s="43" t="n">
        <v>210011230</v>
      </c>
      <c r="D1802" s="43" t="s">
        <v>844</v>
      </c>
      <c r="E1802" s="43" t="n">
        <v>0.3481581</v>
      </c>
      <c r="F1802" s="43" t="n">
        <v>34.8158071</v>
      </c>
    </row>
    <row r="1803" customFormat="false" ht="11.25" hidden="false" customHeight="false" outlineLevel="0" collapsed="false">
      <c r="A1803" s="43" t="n">
        <v>3043</v>
      </c>
      <c r="B1803" s="43" t="n">
        <v>3043</v>
      </c>
      <c r="C1803" s="43" t="n">
        <v>210011228</v>
      </c>
      <c r="D1803" s="43" t="s">
        <v>842</v>
      </c>
      <c r="E1803" s="43" t="n">
        <v>0.0006208</v>
      </c>
      <c r="F1803" s="43" t="n">
        <v>0.0620814</v>
      </c>
    </row>
    <row r="1804" customFormat="false" ht="11.25" hidden="false" customHeight="false" outlineLevel="0" collapsed="false">
      <c r="A1804" s="43" t="n">
        <v>3043</v>
      </c>
      <c r="B1804" s="43" t="n">
        <v>3043</v>
      </c>
      <c r="C1804" s="43" t="n">
        <v>210031439</v>
      </c>
      <c r="D1804" s="43" t="s">
        <v>854</v>
      </c>
      <c r="E1804" s="43" t="n">
        <v>0.1643433</v>
      </c>
      <c r="F1804" s="43" t="n">
        <v>16.4343326</v>
      </c>
    </row>
    <row r="1805" customFormat="false" ht="11.25" hidden="false" customHeight="false" outlineLevel="0" collapsed="false">
      <c r="A1805" s="43" t="n">
        <v>3043</v>
      </c>
      <c r="B1805" s="43" t="n">
        <v>3043</v>
      </c>
      <c r="C1805" s="43" t="n">
        <v>210051245</v>
      </c>
      <c r="D1805" s="43" t="s">
        <v>860</v>
      </c>
      <c r="E1805" s="43" t="n">
        <v>0.4727694</v>
      </c>
      <c r="F1805" s="43" t="n">
        <v>47.2769355</v>
      </c>
    </row>
    <row r="1806" customFormat="false" ht="11.25" hidden="false" customHeight="false" outlineLevel="0" collapsed="false">
      <c r="A1806" s="43" t="n">
        <v>3043</v>
      </c>
      <c r="B1806" s="43" t="n">
        <v>3043</v>
      </c>
      <c r="C1806" s="43" t="n">
        <v>210051250</v>
      </c>
      <c r="D1806" s="43" t="s">
        <v>865</v>
      </c>
      <c r="E1806" s="43" t="n">
        <v>0.3622665</v>
      </c>
      <c r="F1806" s="43" t="n">
        <v>36.2266504</v>
      </c>
    </row>
    <row r="1807" customFormat="false" ht="11.25" hidden="false" customHeight="false" outlineLevel="0" collapsed="false">
      <c r="A1807" s="43" t="n">
        <v>3044</v>
      </c>
      <c r="B1807" s="43" t="n">
        <v>3044</v>
      </c>
      <c r="C1807" s="43" t="n">
        <v>206011108</v>
      </c>
      <c r="D1807" s="43" t="s">
        <v>713</v>
      </c>
      <c r="E1807" s="43" t="n">
        <v>0.0058848</v>
      </c>
      <c r="F1807" s="43" t="n">
        <v>0.5884774</v>
      </c>
    </row>
    <row r="1808" customFormat="false" ht="11.25" hidden="false" customHeight="false" outlineLevel="0" collapsed="false">
      <c r="A1808" s="43" t="n">
        <v>3044</v>
      </c>
      <c r="B1808" s="43" t="n">
        <v>3044</v>
      </c>
      <c r="C1808" s="43" t="n">
        <v>206011109</v>
      </c>
      <c r="D1808" s="43" t="s">
        <v>714</v>
      </c>
      <c r="E1808" s="43" t="n">
        <v>0.3596667</v>
      </c>
      <c r="F1808" s="43" t="n">
        <v>35.9666734</v>
      </c>
    </row>
    <row r="1809" customFormat="false" ht="11.25" hidden="false" customHeight="false" outlineLevel="0" collapsed="false">
      <c r="A1809" s="43" t="n">
        <v>3044</v>
      </c>
      <c r="B1809" s="43" t="n">
        <v>3044</v>
      </c>
      <c r="C1809" s="43" t="n">
        <v>210031236</v>
      </c>
      <c r="D1809" s="43" t="s">
        <v>850</v>
      </c>
      <c r="E1809" s="43" t="n">
        <v>0.0039562</v>
      </c>
      <c r="F1809" s="43" t="n">
        <v>0.3956165</v>
      </c>
    </row>
    <row r="1810" customFormat="false" ht="11.25" hidden="false" customHeight="false" outlineLevel="0" collapsed="false">
      <c r="A1810" s="43" t="n">
        <v>3044</v>
      </c>
      <c r="B1810" s="43" t="n">
        <v>3044</v>
      </c>
      <c r="C1810" s="43" t="n">
        <v>210031239</v>
      </c>
      <c r="D1810" s="43" t="s">
        <v>852</v>
      </c>
      <c r="E1810" s="43" t="n">
        <v>0.6304923</v>
      </c>
      <c r="F1810" s="43" t="n">
        <v>63.0492327</v>
      </c>
    </row>
    <row r="1811" customFormat="false" ht="11.25" hidden="false" customHeight="false" outlineLevel="0" collapsed="false">
      <c r="A1811" s="43" t="n">
        <v>3045</v>
      </c>
      <c r="B1811" s="43" t="n">
        <v>3045</v>
      </c>
      <c r="C1811" s="43" t="n">
        <v>210051248</v>
      </c>
      <c r="D1811" s="43" t="s">
        <v>863</v>
      </c>
      <c r="E1811" s="43" t="n">
        <v>0.9999999</v>
      </c>
      <c r="F1811" s="43" t="n">
        <v>99.9999897</v>
      </c>
    </row>
    <row r="1812" customFormat="false" ht="11.25" hidden="false" customHeight="false" outlineLevel="0" collapsed="false">
      <c r="A1812" s="43" t="n">
        <v>3046</v>
      </c>
      <c r="B1812" s="43" t="n">
        <v>3046</v>
      </c>
      <c r="C1812" s="43" t="n">
        <v>210031239</v>
      </c>
      <c r="D1812" s="43" t="s">
        <v>852</v>
      </c>
      <c r="E1812" s="43" t="n">
        <v>0.1884992</v>
      </c>
      <c r="F1812" s="43" t="n">
        <v>18.8499209</v>
      </c>
    </row>
    <row r="1813" customFormat="false" ht="11.25" hidden="false" customHeight="false" outlineLevel="0" collapsed="false">
      <c r="A1813" s="43" t="n">
        <v>3046</v>
      </c>
      <c r="B1813" s="43" t="n">
        <v>3046</v>
      </c>
      <c r="C1813" s="43" t="n">
        <v>210031438</v>
      </c>
      <c r="D1813" s="43" t="s">
        <v>853</v>
      </c>
      <c r="E1813" s="43" t="n">
        <v>0.6479304</v>
      </c>
      <c r="F1813" s="43" t="n">
        <v>64.7930428</v>
      </c>
    </row>
    <row r="1814" customFormat="false" ht="11.25" hidden="false" customHeight="false" outlineLevel="0" collapsed="false">
      <c r="A1814" s="43" t="n">
        <v>3046</v>
      </c>
      <c r="B1814" s="43" t="n">
        <v>3046</v>
      </c>
      <c r="C1814" s="43" t="n">
        <v>210031440</v>
      </c>
      <c r="D1814" s="43" t="s">
        <v>855</v>
      </c>
      <c r="E1814" s="43" t="n">
        <v>0.1635704</v>
      </c>
      <c r="F1814" s="43" t="n">
        <v>16.3570363</v>
      </c>
    </row>
    <row r="1815" customFormat="false" ht="11.25" hidden="false" customHeight="false" outlineLevel="0" collapsed="false">
      <c r="A1815" s="43" t="n">
        <v>3047</v>
      </c>
      <c r="B1815" s="43" t="n">
        <v>3047</v>
      </c>
      <c r="C1815" s="43" t="n">
        <v>210051242</v>
      </c>
      <c r="D1815" s="43" t="s">
        <v>858</v>
      </c>
      <c r="E1815" s="43" t="n">
        <v>0.6356578</v>
      </c>
      <c r="F1815" s="43" t="n">
        <v>63.5657826</v>
      </c>
    </row>
    <row r="1816" customFormat="false" ht="11.25" hidden="false" customHeight="false" outlineLevel="0" collapsed="false">
      <c r="A1816" s="43" t="n">
        <v>3047</v>
      </c>
      <c r="B1816" s="43" t="n">
        <v>3047</v>
      </c>
      <c r="C1816" s="43" t="n">
        <v>210051243</v>
      </c>
      <c r="D1816" s="43" t="s">
        <v>859</v>
      </c>
      <c r="E1816" s="43" t="n">
        <v>0.3643422</v>
      </c>
      <c r="F1816" s="43" t="n">
        <v>36.4342174</v>
      </c>
    </row>
    <row r="1817" customFormat="false" ht="11.25" hidden="false" customHeight="false" outlineLevel="0" collapsed="false">
      <c r="A1817" s="43" t="n">
        <v>3048</v>
      </c>
      <c r="B1817" s="43" t="n">
        <v>3048</v>
      </c>
      <c r="C1817" s="43" t="n">
        <v>210051243</v>
      </c>
      <c r="D1817" s="43" t="s">
        <v>859</v>
      </c>
      <c r="E1817" s="43" t="n">
        <v>0.1770868</v>
      </c>
      <c r="F1817" s="43" t="n">
        <v>17.708681</v>
      </c>
    </row>
    <row r="1818" customFormat="false" ht="11.25" hidden="false" customHeight="false" outlineLevel="0" collapsed="false">
      <c r="A1818" s="43" t="n">
        <v>3048</v>
      </c>
      <c r="B1818" s="43" t="n">
        <v>3048</v>
      </c>
      <c r="C1818" s="43" t="n">
        <v>210051247</v>
      </c>
      <c r="D1818" s="43" t="s">
        <v>862</v>
      </c>
      <c r="E1818" s="43" t="n">
        <v>0.8229132</v>
      </c>
      <c r="F1818" s="43" t="n">
        <v>82.291319</v>
      </c>
    </row>
    <row r="1819" customFormat="false" ht="11.25" hidden="false" customHeight="false" outlineLevel="0" collapsed="false">
      <c r="A1819" s="43" t="n">
        <v>3049</v>
      </c>
      <c r="B1819" s="43" t="n">
        <v>3049</v>
      </c>
      <c r="C1819" s="43" t="n">
        <v>210051245</v>
      </c>
      <c r="D1819" s="43" t="s">
        <v>860</v>
      </c>
      <c r="E1819" s="43" t="n">
        <v>1</v>
      </c>
      <c r="F1819" s="43" t="n">
        <v>100</v>
      </c>
    </row>
    <row r="1820" customFormat="false" ht="11.25" hidden="false" customHeight="false" outlineLevel="0" collapsed="false">
      <c r="A1820" s="43" t="n">
        <v>3050</v>
      </c>
      <c r="B1820" s="43" t="n">
        <v>3050</v>
      </c>
      <c r="C1820" s="43" t="n">
        <v>206041124</v>
      </c>
      <c r="D1820" s="43" t="s">
        <v>729</v>
      </c>
      <c r="E1820" s="43" t="n">
        <v>1</v>
      </c>
      <c r="F1820" s="43" t="n">
        <v>100</v>
      </c>
    </row>
    <row r="1821" customFormat="false" ht="11.25" hidden="false" customHeight="false" outlineLevel="0" collapsed="false">
      <c r="A1821" s="43" t="n">
        <v>3051</v>
      </c>
      <c r="B1821" s="43" t="n">
        <v>3051</v>
      </c>
      <c r="C1821" s="43" t="n">
        <v>206041123</v>
      </c>
      <c r="D1821" s="43" t="s">
        <v>728</v>
      </c>
      <c r="E1821" s="43" t="n">
        <v>1</v>
      </c>
      <c r="F1821" s="43" t="n">
        <v>99.9999999</v>
      </c>
    </row>
    <row r="1822" customFormat="false" ht="11.25" hidden="false" customHeight="false" outlineLevel="0" collapsed="false">
      <c r="A1822" s="43" t="n">
        <v>3052</v>
      </c>
      <c r="B1822" s="43" t="n">
        <v>3052</v>
      </c>
      <c r="C1822" s="43" t="n">
        <v>206041124</v>
      </c>
      <c r="D1822" s="43" t="s">
        <v>729</v>
      </c>
      <c r="E1822" s="43" t="n">
        <v>1</v>
      </c>
      <c r="F1822" s="43" t="n">
        <v>99.9999996</v>
      </c>
    </row>
    <row r="1823" customFormat="false" ht="11.25" hidden="false" customHeight="false" outlineLevel="0" collapsed="false">
      <c r="A1823" s="43" t="n">
        <v>3053</v>
      </c>
      <c r="B1823" s="43" t="n">
        <v>3053</v>
      </c>
      <c r="C1823" s="43" t="n">
        <v>206041117</v>
      </c>
      <c r="D1823" s="43" t="s">
        <v>722</v>
      </c>
      <c r="E1823" s="43" t="n">
        <v>1</v>
      </c>
      <c r="F1823" s="43" t="n">
        <v>100</v>
      </c>
    </row>
    <row r="1824" customFormat="false" ht="11.25" hidden="false" customHeight="false" outlineLevel="0" collapsed="false">
      <c r="A1824" s="43" t="n">
        <v>3054</v>
      </c>
      <c r="B1824" s="43" t="n">
        <v>3054</v>
      </c>
      <c r="C1824" s="43" t="n">
        <v>206071140</v>
      </c>
      <c r="D1824" s="43" t="s">
        <v>745</v>
      </c>
      <c r="E1824" s="43" t="n">
        <v>1</v>
      </c>
      <c r="F1824" s="43" t="n">
        <v>99.9999999</v>
      </c>
    </row>
    <row r="1825" customFormat="false" ht="11.25" hidden="false" customHeight="false" outlineLevel="0" collapsed="false">
      <c r="A1825" s="43" t="n">
        <v>3055</v>
      </c>
      <c r="B1825" s="43" t="n">
        <v>3055</v>
      </c>
      <c r="C1825" s="43" t="n">
        <v>206011105</v>
      </c>
      <c r="D1825" s="43" t="s">
        <v>710</v>
      </c>
      <c r="E1825" s="43" t="n">
        <v>0.0315162</v>
      </c>
      <c r="F1825" s="43" t="n">
        <v>3.1516174</v>
      </c>
    </row>
    <row r="1826" customFormat="false" ht="11.25" hidden="false" customHeight="false" outlineLevel="0" collapsed="false">
      <c r="A1826" s="43" t="n">
        <v>3055</v>
      </c>
      <c r="B1826" s="43" t="n">
        <v>3055</v>
      </c>
      <c r="C1826" s="43" t="n">
        <v>206011107</v>
      </c>
      <c r="D1826" s="43" t="s">
        <v>712</v>
      </c>
      <c r="E1826" s="43" t="n">
        <v>0.9684838</v>
      </c>
      <c r="F1826" s="43" t="n">
        <v>96.8483826</v>
      </c>
    </row>
    <row r="1827" customFormat="false" ht="11.25" hidden="false" customHeight="false" outlineLevel="0" collapsed="false">
      <c r="A1827" s="43" t="n">
        <v>3056</v>
      </c>
      <c r="B1827" s="43" t="n">
        <v>3056</v>
      </c>
      <c r="C1827" s="43" t="n">
        <v>206011105</v>
      </c>
      <c r="D1827" s="43" t="s">
        <v>710</v>
      </c>
      <c r="E1827" s="43" t="n">
        <v>1</v>
      </c>
      <c r="F1827" s="43" t="n">
        <v>100</v>
      </c>
    </row>
    <row r="1828" customFormat="false" ht="11.25" hidden="false" customHeight="false" outlineLevel="0" collapsed="false">
      <c r="A1828" s="43" t="n">
        <v>3057</v>
      </c>
      <c r="B1828" s="43" t="n">
        <v>3057</v>
      </c>
      <c r="C1828" s="43" t="n">
        <v>206011105</v>
      </c>
      <c r="D1828" s="43" t="s">
        <v>710</v>
      </c>
      <c r="E1828" s="43" t="n">
        <v>0.043137</v>
      </c>
      <c r="F1828" s="43" t="n">
        <v>4.3137014</v>
      </c>
    </row>
    <row r="1829" customFormat="false" ht="11.25" hidden="false" customHeight="false" outlineLevel="0" collapsed="false">
      <c r="A1829" s="43" t="n">
        <v>3057</v>
      </c>
      <c r="B1829" s="43" t="n">
        <v>3057</v>
      </c>
      <c r="C1829" s="43" t="n">
        <v>206011106</v>
      </c>
      <c r="D1829" s="43" t="s">
        <v>711</v>
      </c>
      <c r="E1829" s="43" t="n">
        <v>0.956863</v>
      </c>
      <c r="F1829" s="43" t="n">
        <v>95.6862986</v>
      </c>
    </row>
    <row r="1830" customFormat="false" ht="11.25" hidden="false" customHeight="false" outlineLevel="0" collapsed="false">
      <c r="A1830" s="43" t="n">
        <v>3058</v>
      </c>
      <c r="B1830" s="43" t="n">
        <v>3058</v>
      </c>
      <c r="C1830" s="43" t="n">
        <v>206011108</v>
      </c>
      <c r="D1830" s="43" t="s">
        <v>713</v>
      </c>
      <c r="E1830" s="43" t="n">
        <v>0.7618164</v>
      </c>
      <c r="F1830" s="43" t="n">
        <v>76.1816431</v>
      </c>
    </row>
    <row r="1831" customFormat="false" ht="11.25" hidden="false" customHeight="false" outlineLevel="0" collapsed="false">
      <c r="A1831" s="43" t="n">
        <v>3058</v>
      </c>
      <c r="B1831" s="43" t="n">
        <v>3058</v>
      </c>
      <c r="C1831" s="43" t="n">
        <v>206011109</v>
      </c>
      <c r="D1831" s="43" t="s">
        <v>714</v>
      </c>
      <c r="E1831" s="43" t="n">
        <v>0.0062267</v>
      </c>
      <c r="F1831" s="43" t="n">
        <v>0.6226694</v>
      </c>
    </row>
    <row r="1832" customFormat="false" ht="11.25" hidden="false" customHeight="false" outlineLevel="0" collapsed="false">
      <c r="A1832" s="43" t="n">
        <v>3058</v>
      </c>
      <c r="B1832" s="43" t="n">
        <v>3058</v>
      </c>
      <c r="C1832" s="43" t="n">
        <v>209021208</v>
      </c>
      <c r="D1832" s="43" t="s">
        <v>814</v>
      </c>
      <c r="E1832" s="43" t="n">
        <v>0.0035669</v>
      </c>
      <c r="F1832" s="43" t="n">
        <v>0.3566911</v>
      </c>
    </row>
    <row r="1833" customFormat="false" ht="11.25" hidden="false" customHeight="false" outlineLevel="0" collapsed="false">
      <c r="A1833" s="43" t="n">
        <v>3058</v>
      </c>
      <c r="B1833" s="43" t="n">
        <v>3058</v>
      </c>
      <c r="C1833" s="43" t="n">
        <v>209021429</v>
      </c>
      <c r="D1833" s="43" t="s">
        <v>816</v>
      </c>
      <c r="E1833" s="43" t="n">
        <v>0.005574</v>
      </c>
      <c r="F1833" s="43" t="n">
        <v>0.5574046</v>
      </c>
    </row>
    <row r="1834" customFormat="false" ht="11.25" hidden="false" customHeight="false" outlineLevel="0" collapsed="false">
      <c r="A1834" s="43" t="n">
        <v>3058</v>
      </c>
      <c r="B1834" s="43" t="n">
        <v>3058</v>
      </c>
      <c r="C1834" s="43" t="n">
        <v>210031236</v>
      </c>
      <c r="D1834" s="43" t="s">
        <v>850</v>
      </c>
      <c r="E1834" s="43" t="n">
        <v>0.2224858</v>
      </c>
      <c r="F1834" s="43" t="n">
        <v>22.2485802</v>
      </c>
    </row>
    <row r="1835" customFormat="false" ht="11.25" hidden="false" customHeight="false" outlineLevel="0" collapsed="false">
      <c r="A1835" s="43" t="n">
        <v>3058</v>
      </c>
      <c r="B1835" s="43" t="n">
        <v>3058</v>
      </c>
      <c r="C1835" s="43" t="n">
        <v>210031237</v>
      </c>
      <c r="D1835" s="43" t="s">
        <v>851</v>
      </c>
      <c r="E1835" s="43" t="n">
        <v>0.0003301</v>
      </c>
      <c r="F1835" s="43" t="n">
        <v>0.0330115</v>
      </c>
    </row>
    <row r="1836" customFormat="false" ht="11.25" hidden="false" customHeight="false" outlineLevel="0" collapsed="false">
      <c r="A1836" s="43" t="n">
        <v>3059</v>
      </c>
      <c r="B1836" s="43" t="n">
        <v>3059</v>
      </c>
      <c r="C1836" s="43" t="n">
        <v>210051246</v>
      </c>
      <c r="D1836" s="43" t="s">
        <v>861</v>
      </c>
      <c r="E1836" s="43" t="n">
        <v>1</v>
      </c>
      <c r="F1836" s="43" t="n">
        <v>100</v>
      </c>
    </row>
    <row r="1837" customFormat="false" ht="11.25" hidden="false" customHeight="false" outlineLevel="0" collapsed="false">
      <c r="A1837" s="43" t="n">
        <v>3060</v>
      </c>
      <c r="B1837" s="43" t="n">
        <v>3060</v>
      </c>
      <c r="C1837" s="43" t="n">
        <v>210031237</v>
      </c>
      <c r="D1837" s="43" t="s">
        <v>851</v>
      </c>
      <c r="E1837" s="43" t="n">
        <v>0.9803135</v>
      </c>
      <c r="F1837" s="43" t="n">
        <v>98.0313491</v>
      </c>
    </row>
    <row r="1838" customFormat="false" ht="11.25" hidden="false" customHeight="false" outlineLevel="0" collapsed="false">
      <c r="A1838" s="43" t="n">
        <v>3060</v>
      </c>
      <c r="B1838" s="43" t="n">
        <v>3060</v>
      </c>
      <c r="C1838" s="43" t="n">
        <v>210051243</v>
      </c>
      <c r="D1838" s="43" t="s">
        <v>859</v>
      </c>
      <c r="E1838" s="43" t="n">
        <v>0.0196865</v>
      </c>
      <c r="F1838" s="43" t="n">
        <v>1.9686509</v>
      </c>
    </row>
    <row r="1839" customFormat="false" ht="11.25" hidden="false" customHeight="false" outlineLevel="0" collapsed="false">
      <c r="A1839" s="43" t="n">
        <v>3061</v>
      </c>
      <c r="B1839" s="43" t="n">
        <v>3061</v>
      </c>
      <c r="C1839" s="43" t="n">
        <v>210051243</v>
      </c>
      <c r="D1839" s="43" t="s">
        <v>859</v>
      </c>
      <c r="E1839" s="43" t="n">
        <v>1</v>
      </c>
      <c r="F1839" s="43" t="n">
        <v>100</v>
      </c>
    </row>
    <row r="1840" customFormat="false" ht="11.25" hidden="false" customHeight="false" outlineLevel="0" collapsed="false">
      <c r="A1840" s="43" t="n">
        <v>3062</v>
      </c>
      <c r="B1840" s="43" t="n">
        <v>3062</v>
      </c>
      <c r="C1840" s="43" t="n">
        <v>210051249</v>
      </c>
      <c r="D1840" s="43" t="s">
        <v>864</v>
      </c>
      <c r="E1840" s="43" t="n">
        <v>1</v>
      </c>
      <c r="F1840" s="43" t="n">
        <v>100</v>
      </c>
    </row>
    <row r="1841" customFormat="false" ht="11.25" hidden="false" customHeight="false" outlineLevel="0" collapsed="false">
      <c r="A1841" s="43" t="n">
        <v>3063</v>
      </c>
      <c r="B1841" s="43" t="n">
        <v>3063</v>
      </c>
      <c r="C1841" s="43" t="n">
        <v>210041240</v>
      </c>
      <c r="D1841" s="43" t="s">
        <v>856</v>
      </c>
      <c r="E1841" s="43" t="n">
        <v>0.5091539</v>
      </c>
      <c r="F1841" s="43" t="n">
        <v>50.9153946</v>
      </c>
    </row>
    <row r="1842" customFormat="false" ht="11.25" hidden="false" customHeight="false" outlineLevel="0" collapsed="false">
      <c r="A1842" s="43" t="n">
        <v>3063</v>
      </c>
      <c r="B1842" s="43" t="n">
        <v>3063</v>
      </c>
      <c r="C1842" s="43" t="n">
        <v>210051246</v>
      </c>
      <c r="D1842" s="43" t="s">
        <v>861</v>
      </c>
      <c r="E1842" s="43" t="n">
        <v>0.2416144</v>
      </c>
      <c r="F1842" s="43" t="n">
        <v>24.1614367</v>
      </c>
    </row>
    <row r="1843" customFormat="false" ht="11.25" hidden="false" customHeight="false" outlineLevel="0" collapsed="false">
      <c r="A1843" s="43" t="n">
        <v>3063</v>
      </c>
      <c r="B1843" s="43" t="n">
        <v>3063</v>
      </c>
      <c r="C1843" s="43" t="n">
        <v>210051445</v>
      </c>
      <c r="D1843" s="43" t="s">
        <v>870</v>
      </c>
      <c r="E1843" s="43" t="n">
        <v>0.2492317</v>
      </c>
      <c r="F1843" s="43" t="n">
        <v>24.9231687</v>
      </c>
    </row>
    <row r="1844" customFormat="false" ht="11.25" hidden="false" customHeight="false" outlineLevel="0" collapsed="false">
      <c r="A1844" s="43" t="n">
        <v>3064</v>
      </c>
      <c r="B1844" s="43" t="n">
        <v>3064</v>
      </c>
      <c r="C1844" s="43" t="n">
        <v>209041225</v>
      </c>
      <c r="D1844" s="43" t="s">
        <v>831</v>
      </c>
      <c r="E1844" s="43" t="n">
        <v>0.0006491</v>
      </c>
      <c r="F1844" s="43" t="n">
        <v>0.0649118</v>
      </c>
    </row>
    <row r="1845" customFormat="false" ht="11.25" hidden="false" customHeight="false" outlineLevel="0" collapsed="false">
      <c r="A1845" s="43" t="n">
        <v>3064</v>
      </c>
      <c r="B1845" s="43" t="n">
        <v>3064</v>
      </c>
      <c r="C1845" s="43" t="n">
        <v>210051249</v>
      </c>
      <c r="D1845" s="43" t="s">
        <v>864</v>
      </c>
      <c r="E1845" s="43" t="n">
        <v>0.289414</v>
      </c>
      <c r="F1845" s="43" t="n">
        <v>28.9414045</v>
      </c>
    </row>
    <row r="1846" customFormat="false" ht="11.25" hidden="false" customHeight="false" outlineLevel="0" collapsed="false">
      <c r="A1846" s="43" t="n">
        <v>3064</v>
      </c>
      <c r="B1846" s="43" t="n">
        <v>3064</v>
      </c>
      <c r="C1846" s="43" t="n">
        <v>210051441</v>
      </c>
      <c r="D1846" s="43" t="s">
        <v>866</v>
      </c>
      <c r="E1846" s="43" t="n">
        <v>0.1111185</v>
      </c>
      <c r="F1846" s="43" t="n">
        <v>11.1118467</v>
      </c>
    </row>
    <row r="1847" customFormat="false" ht="11.25" hidden="false" customHeight="false" outlineLevel="0" collapsed="false">
      <c r="A1847" s="43" t="n">
        <v>3064</v>
      </c>
      <c r="B1847" s="43" t="n">
        <v>3064</v>
      </c>
      <c r="C1847" s="43" t="n">
        <v>210051442</v>
      </c>
      <c r="D1847" s="43" t="s">
        <v>867</v>
      </c>
      <c r="E1847" s="43" t="n">
        <v>0.1531654</v>
      </c>
      <c r="F1847" s="43" t="n">
        <v>15.3165436</v>
      </c>
    </row>
    <row r="1848" customFormat="false" ht="11.25" hidden="false" customHeight="false" outlineLevel="0" collapsed="false">
      <c r="A1848" s="43" t="n">
        <v>3064</v>
      </c>
      <c r="B1848" s="43" t="n">
        <v>3064</v>
      </c>
      <c r="C1848" s="43" t="n">
        <v>210051443</v>
      </c>
      <c r="D1848" s="43" t="s">
        <v>868</v>
      </c>
      <c r="E1848" s="43" t="n">
        <v>0.2152159</v>
      </c>
      <c r="F1848" s="43" t="n">
        <v>21.5215935</v>
      </c>
    </row>
    <row r="1849" customFormat="false" ht="11.25" hidden="false" customHeight="false" outlineLevel="0" collapsed="false">
      <c r="A1849" s="43" t="n">
        <v>3064</v>
      </c>
      <c r="B1849" s="43" t="n">
        <v>3064</v>
      </c>
      <c r="C1849" s="43" t="n">
        <v>210051444</v>
      </c>
      <c r="D1849" s="43" t="s">
        <v>869</v>
      </c>
      <c r="E1849" s="43" t="n">
        <v>0.1874362</v>
      </c>
      <c r="F1849" s="43" t="n">
        <v>18.743621</v>
      </c>
    </row>
    <row r="1850" customFormat="false" ht="11.25" hidden="false" customHeight="false" outlineLevel="0" collapsed="false">
      <c r="A1850" s="43" t="n">
        <v>3064</v>
      </c>
      <c r="B1850" s="43" t="n">
        <v>3064</v>
      </c>
      <c r="C1850" s="43" t="n">
        <v>210051445</v>
      </c>
      <c r="D1850" s="43" t="s">
        <v>870</v>
      </c>
      <c r="E1850" s="43" t="n">
        <v>0.0430008</v>
      </c>
      <c r="F1850" s="43" t="n">
        <v>4.3000789</v>
      </c>
    </row>
    <row r="1851" customFormat="false" ht="11.25" hidden="false" customHeight="false" outlineLevel="0" collapsed="false">
      <c r="A1851" s="43" t="n">
        <v>3065</v>
      </c>
      <c r="B1851" s="43" t="n">
        <v>3065</v>
      </c>
      <c r="C1851" s="43" t="n">
        <v>206071142</v>
      </c>
      <c r="D1851" s="43" t="s">
        <v>747</v>
      </c>
      <c r="E1851" s="43" t="n">
        <v>1</v>
      </c>
      <c r="F1851" s="43" t="n">
        <v>99.9999996</v>
      </c>
    </row>
    <row r="1852" customFormat="false" ht="11.25" hidden="false" customHeight="false" outlineLevel="0" collapsed="false">
      <c r="A1852" s="43" t="n">
        <v>3066</v>
      </c>
      <c r="B1852" s="43" t="n">
        <v>3066</v>
      </c>
      <c r="C1852" s="43" t="n">
        <v>206071141</v>
      </c>
      <c r="D1852" s="43" t="s">
        <v>746</v>
      </c>
      <c r="E1852" s="43" t="n">
        <v>1</v>
      </c>
      <c r="F1852" s="43" t="n">
        <v>99.9999998</v>
      </c>
    </row>
    <row r="1853" customFormat="false" ht="11.25" hidden="false" customHeight="false" outlineLevel="0" collapsed="false">
      <c r="A1853" s="43" t="n">
        <v>3067</v>
      </c>
      <c r="B1853" s="43" t="n">
        <v>3067</v>
      </c>
      <c r="C1853" s="43" t="n">
        <v>206071139</v>
      </c>
      <c r="D1853" s="43" t="s">
        <v>744</v>
      </c>
      <c r="E1853" s="43" t="n">
        <v>1</v>
      </c>
      <c r="F1853" s="43" t="n">
        <v>100</v>
      </c>
    </row>
    <row r="1854" customFormat="false" ht="11.25" hidden="false" customHeight="false" outlineLevel="0" collapsed="false">
      <c r="A1854" s="43" t="n">
        <v>3068</v>
      </c>
      <c r="B1854" s="43" t="n">
        <v>3068</v>
      </c>
      <c r="C1854" s="43" t="n">
        <v>206011106</v>
      </c>
      <c r="D1854" s="43" t="s">
        <v>711</v>
      </c>
      <c r="E1854" s="43" t="n">
        <v>0.0031653</v>
      </c>
      <c r="F1854" s="43" t="n">
        <v>0.3165268</v>
      </c>
    </row>
    <row r="1855" customFormat="false" ht="11.25" hidden="false" customHeight="false" outlineLevel="0" collapsed="false">
      <c r="A1855" s="43" t="n">
        <v>3068</v>
      </c>
      <c r="B1855" s="43" t="n">
        <v>3068</v>
      </c>
      <c r="C1855" s="43" t="n">
        <v>206071143</v>
      </c>
      <c r="D1855" s="43" t="s">
        <v>748</v>
      </c>
      <c r="E1855" s="43" t="n">
        <v>0.6568228</v>
      </c>
      <c r="F1855" s="43" t="n">
        <v>65.6822835</v>
      </c>
    </row>
    <row r="1856" customFormat="false" ht="11.25" hidden="false" customHeight="false" outlineLevel="0" collapsed="false">
      <c r="A1856" s="43" t="n">
        <v>3068</v>
      </c>
      <c r="B1856" s="43" t="n">
        <v>3068</v>
      </c>
      <c r="C1856" s="43" t="n">
        <v>206071145</v>
      </c>
      <c r="D1856" s="43" t="s">
        <v>750</v>
      </c>
      <c r="E1856" s="43" t="n">
        <v>0.3400119</v>
      </c>
      <c r="F1856" s="43" t="n">
        <v>34.0011897</v>
      </c>
    </row>
    <row r="1857" customFormat="false" ht="11.25" hidden="false" customHeight="false" outlineLevel="0" collapsed="false">
      <c r="A1857" s="43" t="n">
        <v>3070</v>
      </c>
      <c r="B1857" s="43" t="n">
        <v>3070</v>
      </c>
      <c r="C1857" s="43" t="n">
        <v>206021110</v>
      </c>
      <c r="D1857" s="43" t="s">
        <v>715</v>
      </c>
      <c r="E1857" s="43" t="n">
        <v>0.0046659</v>
      </c>
      <c r="F1857" s="43" t="n">
        <v>0.4665937</v>
      </c>
    </row>
    <row r="1858" customFormat="false" ht="11.25" hidden="false" customHeight="false" outlineLevel="0" collapsed="false">
      <c r="A1858" s="43" t="n">
        <v>3070</v>
      </c>
      <c r="B1858" s="43" t="n">
        <v>3070</v>
      </c>
      <c r="C1858" s="43" t="n">
        <v>206021111</v>
      </c>
      <c r="D1858" s="43" t="s">
        <v>716</v>
      </c>
      <c r="E1858" s="43" t="n">
        <v>0.9926434</v>
      </c>
      <c r="F1858" s="43" t="n">
        <v>99.2643365</v>
      </c>
    </row>
    <row r="1859" customFormat="false" ht="11.25" hidden="false" customHeight="false" outlineLevel="0" collapsed="false">
      <c r="A1859" s="43" t="n">
        <v>3070</v>
      </c>
      <c r="B1859" s="43" t="n">
        <v>3070</v>
      </c>
      <c r="C1859" s="43" t="n">
        <v>206021112</v>
      </c>
      <c r="D1859" s="43" t="s">
        <v>717</v>
      </c>
      <c r="E1859" s="43" t="n">
        <v>0.0026907</v>
      </c>
      <c r="F1859" s="43" t="n">
        <v>0.2690698</v>
      </c>
    </row>
    <row r="1860" customFormat="false" ht="11.25" hidden="false" customHeight="false" outlineLevel="0" collapsed="false">
      <c r="A1860" s="43" t="n">
        <v>3071</v>
      </c>
      <c r="B1860" s="43" t="n">
        <v>3071</v>
      </c>
      <c r="C1860" s="43" t="n">
        <v>206021111</v>
      </c>
      <c r="D1860" s="43" t="s">
        <v>716</v>
      </c>
      <c r="E1860" s="43" t="n">
        <v>0.0088507</v>
      </c>
      <c r="F1860" s="43" t="n">
        <v>0.8850665</v>
      </c>
    </row>
    <row r="1861" customFormat="false" ht="11.25" hidden="false" customHeight="false" outlineLevel="0" collapsed="false">
      <c r="A1861" s="43" t="n">
        <v>3071</v>
      </c>
      <c r="B1861" s="43" t="n">
        <v>3071</v>
      </c>
      <c r="C1861" s="43" t="n">
        <v>206021112</v>
      </c>
      <c r="D1861" s="43" t="s">
        <v>717</v>
      </c>
      <c r="E1861" s="43" t="n">
        <v>0.9911493</v>
      </c>
      <c r="F1861" s="43" t="n">
        <v>99.1149335</v>
      </c>
    </row>
    <row r="1862" customFormat="false" ht="11.25" hidden="false" customHeight="false" outlineLevel="0" collapsed="false">
      <c r="A1862" s="43" t="n">
        <v>3072</v>
      </c>
      <c r="B1862" s="43" t="n">
        <v>3072</v>
      </c>
      <c r="C1862" s="43" t="n">
        <v>209021207</v>
      </c>
      <c r="D1862" s="43" t="s">
        <v>813</v>
      </c>
      <c r="E1862" s="43" t="n">
        <v>0.0180018</v>
      </c>
      <c r="F1862" s="43" t="n">
        <v>1.80018</v>
      </c>
    </row>
    <row r="1863" customFormat="false" ht="11.25" hidden="false" customHeight="false" outlineLevel="0" collapsed="false">
      <c r="A1863" s="43" t="n">
        <v>3072</v>
      </c>
      <c r="B1863" s="43" t="n">
        <v>3072</v>
      </c>
      <c r="C1863" s="43" t="n">
        <v>209021208</v>
      </c>
      <c r="D1863" s="43" t="s">
        <v>814</v>
      </c>
      <c r="E1863" s="43" t="n">
        <v>0.0097651</v>
      </c>
      <c r="F1863" s="43" t="n">
        <v>0.9765102</v>
      </c>
    </row>
    <row r="1864" customFormat="false" ht="11.25" hidden="false" customHeight="false" outlineLevel="0" collapsed="false">
      <c r="A1864" s="43" t="n">
        <v>3072</v>
      </c>
      <c r="B1864" s="43" t="n">
        <v>3072</v>
      </c>
      <c r="C1864" s="43" t="n">
        <v>209021428</v>
      </c>
      <c r="D1864" s="43" t="s">
        <v>815</v>
      </c>
      <c r="E1864" s="43" t="n">
        <v>0.6084352</v>
      </c>
      <c r="F1864" s="43" t="n">
        <v>60.8435189</v>
      </c>
    </row>
    <row r="1865" customFormat="false" ht="11.25" hidden="false" customHeight="false" outlineLevel="0" collapsed="false">
      <c r="A1865" s="43" t="n">
        <v>3072</v>
      </c>
      <c r="B1865" s="43" t="n">
        <v>3072</v>
      </c>
      <c r="C1865" s="43" t="n">
        <v>209021429</v>
      </c>
      <c r="D1865" s="43" t="s">
        <v>816</v>
      </c>
      <c r="E1865" s="43" t="n">
        <v>0.3637979</v>
      </c>
      <c r="F1865" s="43" t="n">
        <v>36.3797909</v>
      </c>
    </row>
    <row r="1866" customFormat="false" ht="11.25" hidden="false" customHeight="false" outlineLevel="0" collapsed="false">
      <c r="A1866" s="43" t="n">
        <v>3073</v>
      </c>
      <c r="B1866" s="43" t="n">
        <v>3073</v>
      </c>
      <c r="C1866" s="43" t="n">
        <v>209021207</v>
      </c>
      <c r="D1866" s="43" t="s">
        <v>813</v>
      </c>
      <c r="E1866" s="43" t="n">
        <v>0.5289275</v>
      </c>
      <c r="F1866" s="43" t="n">
        <v>52.8927534</v>
      </c>
    </row>
    <row r="1867" customFormat="false" ht="11.25" hidden="false" customHeight="false" outlineLevel="0" collapsed="false">
      <c r="A1867" s="43" t="n">
        <v>3073</v>
      </c>
      <c r="B1867" s="43" t="n">
        <v>3073</v>
      </c>
      <c r="C1867" s="43" t="n">
        <v>209021208</v>
      </c>
      <c r="D1867" s="43" t="s">
        <v>814</v>
      </c>
      <c r="E1867" s="43" t="n">
        <v>0.4710725</v>
      </c>
      <c r="F1867" s="43" t="n">
        <v>47.1072466</v>
      </c>
    </row>
    <row r="1868" customFormat="false" ht="11.25" hidden="false" customHeight="false" outlineLevel="0" collapsed="false">
      <c r="A1868" s="43" t="n">
        <v>3074</v>
      </c>
      <c r="B1868" s="43" t="n">
        <v>3074</v>
      </c>
      <c r="C1868" s="43" t="n">
        <v>209041219</v>
      </c>
      <c r="D1868" s="43" t="s">
        <v>826</v>
      </c>
      <c r="E1868" s="43" t="n">
        <v>0.0141312</v>
      </c>
      <c r="F1868" s="43" t="n">
        <v>1.413124</v>
      </c>
    </row>
    <row r="1869" customFormat="false" ht="11.25" hidden="false" customHeight="false" outlineLevel="0" collapsed="false">
      <c r="A1869" s="43" t="n">
        <v>3074</v>
      </c>
      <c r="B1869" s="43" t="n">
        <v>3074</v>
      </c>
      <c r="C1869" s="43" t="n">
        <v>209041223</v>
      </c>
      <c r="D1869" s="43" t="s">
        <v>829</v>
      </c>
      <c r="E1869" s="43" t="n">
        <v>0.9858688</v>
      </c>
      <c r="F1869" s="43" t="n">
        <v>98.586876</v>
      </c>
    </row>
    <row r="1870" customFormat="false" ht="11.25" hidden="false" customHeight="false" outlineLevel="0" collapsed="false">
      <c r="A1870" s="43" t="n">
        <v>3075</v>
      </c>
      <c r="B1870" s="43" t="n">
        <v>3075</v>
      </c>
      <c r="C1870" s="43" t="n">
        <v>209041219</v>
      </c>
      <c r="D1870" s="43" t="s">
        <v>826</v>
      </c>
      <c r="E1870" s="43" t="n">
        <v>0.9964276</v>
      </c>
      <c r="F1870" s="43" t="n">
        <v>99.6427617</v>
      </c>
    </row>
    <row r="1871" customFormat="false" ht="11.25" hidden="false" customHeight="false" outlineLevel="0" collapsed="false">
      <c r="A1871" s="43" t="n">
        <v>3075</v>
      </c>
      <c r="B1871" s="43" t="n">
        <v>3075</v>
      </c>
      <c r="C1871" s="43" t="n">
        <v>209041223</v>
      </c>
      <c r="D1871" s="43" t="s">
        <v>829</v>
      </c>
      <c r="E1871" s="43" t="n">
        <v>0.0035724</v>
      </c>
      <c r="F1871" s="43" t="n">
        <v>0.3572383</v>
      </c>
    </row>
    <row r="1872" customFormat="false" ht="11.25" hidden="false" customHeight="false" outlineLevel="0" collapsed="false">
      <c r="A1872" s="43" t="n">
        <v>3076</v>
      </c>
      <c r="B1872" s="43" t="n">
        <v>3076</v>
      </c>
      <c r="C1872" s="43" t="n">
        <v>209041219</v>
      </c>
      <c r="D1872" s="43" t="s">
        <v>826</v>
      </c>
      <c r="E1872" s="43" t="n">
        <v>0.0002471</v>
      </c>
      <c r="F1872" s="43" t="n">
        <v>0.0247066</v>
      </c>
    </row>
    <row r="1873" customFormat="false" ht="11.25" hidden="false" customHeight="false" outlineLevel="0" collapsed="false">
      <c r="A1873" s="43" t="n">
        <v>3076</v>
      </c>
      <c r="B1873" s="43" t="n">
        <v>3076</v>
      </c>
      <c r="C1873" s="43" t="n">
        <v>209041431</v>
      </c>
      <c r="D1873" s="43" t="s">
        <v>833</v>
      </c>
      <c r="E1873" s="43" t="n">
        <v>0.4063002</v>
      </c>
      <c r="F1873" s="43" t="n">
        <v>40.6300174</v>
      </c>
    </row>
    <row r="1874" customFormat="false" ht="11.25" hidden="false" customHeight="false" outlineLevel="0" collapsed="false">
      <c r="A1874" s="43" t="n">
        <v>3076</v>
      </c>
      <c r="B1874" s="43" t="n">
        <v>3076</v>
      </c>
      <c r="C1874" s="43" t="n">
        <v>209041432</v>
      </c>
      <c r="D1874" s="43" t="s">
        <v>834</v>
      </c>
      <c r="E1874" s="43" t="n">
        <v>0.2579988</v>
      </c>
      <c r="F1874" s="43" t="n">
        <v>25.799877</v>
      </c>
    </row>
    <row r="1875" customFormat="false" ht="11.25" hidden="false" customHeight="false" outlineLevel="0" collapsed="false">
      <c r="A1875" s="43" t="n">
        <v>3076</v>
      </c>
      <c r="B1875" s="43" t="n">
        <v>3076</v>
      </c>
      <c r="C1875" s="43" t="n">
        <v>209041433</v>
      </c>
      <c r="D1875" s="43" t="s">
        <v>835</v>
      </c>
      <c r="E1875" s="43" t="n">
        <v>0.335454</v>
      </c>
      <c r="F1875" s="43" t="n">
        <v>33.545399</v>
      </c>
    </row>
    <row r="1876" customFormat="false" ht="11.25" hidden="false" customHeight="false" outlineLevel="0" collapsed="false">
      <c r="A1876" s="43" t="n">
        <v>3078</v>
      </c>
      <c r="B1876" s="43" t="n">
        <v>3078</v>
      </c>
      <c r="C1876" s="43" t="n">
        <v>206021110</v>
      </c>
      <c r="D1876" s="43" t="s">
        <v>715</v>
      </c>
      <c r="E1876" s="43" t="n">
        <v>0.761746</v>
      </c>
      <c r="F1876" s="43" t="n">
        <v>76.1745986</v>
      </c>
    </row>
    <row r="1877" customFormat="false" ht="11.25" hidden="false" customHeight="false" outlineLevel="0" collapsed="false">
      <c r="A1877" s="43" t="n">
        <v>3078</v>
      </c>
      <c r="B1877" s="43" t="n">
        <v>3078</v>
      </c>
      <c r="C1877" s="43" t="n">
        <v>206021111</v>
      </c>
      <c r="D1877" s="43" t="s">
        <v>716</v>
      </c>
      <c r="E1877" s="43" t="n">
        <v>0.003796</v>
      </c>
      <c r="F1877" s="43" t="n">
        <v>0.3795981</v>
      </c>
    </row>
    <row r="1878" customFormat="false" ht="11.25" hidden="false" customHeight="false" outlineLevel="0" collapsed="false">
      <c r="A1878" s="43" t="n">
        <v>3078</v>
      </c>
      <c r="B1878" s="43" t="n">
        <v>3078</v>
      </c>
      <c r="C1878" s="43" t="n">
        <v>206071145</v>
      </c>
      <c r="D1878" s="43" t="s">
        <v>750</v>
      </c>
      <c r="E1878" s="43" t="n">
        <v>0.234458</v>
      </c>
      <c r="F1878" s="43" t="n">
        <v>23.4458033</v>
      </c>
    </row>
    <row r="1879" customFormat="false" ht="11.25" hidden="false" customHeight="false" outlineLevel="0" collapsed="false">
      <c r="A1879" s="43" t="n">
        <v>3079</v>
      </c>
      <c r="B1879" s="43" t="n">
        <v>3079</v>
      </c>
      <c r="C1879" s="43" t="n">
        <v>209011199</v>
      </c>
      <c r="D1879" s="43" t="s">
        <v>806</v>
      </c>
      <c r="E1879" s="43" t="n">
        <v>0.0458479</v>
      </c>
      <c r="F1879" s="43" t="n">
        <v>4.5847939</v>
      </c>
    </row>
    <row r="1880" customFormat="false" ht="11.25" hidden="false" customHeight="false" outlineLevel="0" collapsed="false">
      <c r="A1880" s="43" t="n">
        <v>3079</v>
      </c>
      <c r="B1880" s="43" t="n">
        <v>3079</v>
      </c>
      <c r="C1880" s="43" t="n">
        <v>209011200</v>
      </c>
      <c r="D1880" s="43" t="s">
        <v>807</v>
      </c>
      <c r="E1880" s="43" t="n">
        <v>0.7137393</v>
      </c>
      <c r="F1880" s="43" t="n">
        <v>71.3739277</v>
      </c>
    </row>
    <row r="1881" customFormat="false" ht="11.25" hidden="false" customHeight="false" outlineLevel="0" collapsed="false">
      <c r="A1881" s="43" t="n">
        <v>3079</v>
      </c>
      <c r="B1881" s="43" t="n">
        <v>3079</v>
      </c>
      <c r="C1881" s="43" t="n">
        <v>209011201</v>
      </c>
      <c r="D1881" s="43" t="s">
        <v>808</v>
      </c>
      <c r="E1881" s="43" t="n">
        <v>0.2404128</v>
      </c>
      <c r="F1881" s="43" t="n">
        <v>24.0412784</v>
      </c>
    </row>
    <row r="1882" customFormat="false" ht="11.25" hidden="false" customHeight="false" outlineLevel="0" collapsed="false">
      <c r="A1882" s="43" t="n">
        <v>3081</v>
      </c>
      <c r="B1882" s="43" t="n">
        <v>3081</v>
      </c>
      <c r="C1882" s="43" t="n">
        <v>209011199</v>
      </c>
      <c r="D1882" s="43" t="s">
        <v>806</v>
      </c>
      <c r="E1882" s="43" t="n">
        <v>1</v>
      </c>
      <c r="F1882" s="43" t="n">
        <v>100</v>
      </c>
    </row>
    <row r="1883" customFormat="false" ht="11.25" hidden="false" customHeight="false" outlineLevel="0" collapsed="false">
      <c r="A1883" s="43" t="n">
        <v>3082</v>
      </c>
      <c r="B1883" s="43" t="n">
        <v>3082</v>
      </c>
      <c r="C1883" s="43" t="n">
        <v>209041220</v>
      </c>
      <c r="D1883" s="43" t="s">
        <v>827</v>
      </c>
      <c r="E1883" s="43" t="n">
        <v>0.6010871</v>
      </c>
      <c r="F1883" s="43" t="n">
        <v>60.1087099</v>
      </c>
    </row>
    <row r="1884" customFormat="false" ht="11.25" hidden="false" customHeight="false" outlineLevel="0" collapsed="false">
      <c r="A1884" s="43" t="n">
        <v>3082</v>
      </c>
      <c r="B1884" s="43" t="n">
        <v>3082</v>
      </c>
      <c r="C1884" s="43" t="n">
        <v>209041221</v>
      </c>
      <c r="D1884" s="43" t="s">
        <v>828</v>
      </c>
      <c r="E1884" s="43" t="n">
        <v>0.3989129</v>
      </c>
      <c r="F1884" s="43" t="n">
        <v>39.8912901</v>
      </c>
    </row>
    <row r="1885" customFormat="false" ht="11.25" hidden="false" customHeight="false" outlineLevel="0" collapsed="false">
      <c r="A1885" s="43" t="n">
        <v>3083</v>
      </c>
      <c r="B1885" s="43" t="n">
        <v>3083</v>
      </c>
      <c r="C1885" s="43" t="n">
        <v>209011196</v>
      </c>
      <c r="D1885" s="43" t="s">
        <v>803</v>
      </c>
      <c r="E1885" s="43" t="n">
        <v>0.3139468</v>
      </c>
      <c r="F1885" s="43" t="n">
        <v>31.3946758</v>
      </c>
    </row>
    <row r="1886" customFormat="false" ht="11.25" hidden="false" customHeight="false" outlineLevel="0" collapsed="false">
      <c r="A1886" s="43" t="n">
        <v>3083</v>
      </c>
      <c r="B1886" s="43" t="n">
        <v>3083</v>
      </c>
      <c r="C1886" s="43" t="n">
        <v>209011204</v>
      </c>
      <c r="D1886" s="43" t="s">
        <v>811</v>
      </c>
      <c r="E1886" s="43" t="n">
        <v>0.0044061</v>
      </c>
      <c r="F1886" s="43" t="n">
        <v>0.4406115</v>
      </c>
    </row>
    <row r="1887" customFormat="false" ht="11.25" hidden="false" customHeight="false" outlineLevel="0" collapsed="false">
      <c r="A1887" s="43" t="n">
        <v>3083</v>
      </c>
      <c r="B1887" s="43" t="n">
        <v>3083</v>
      </c>
      <c r="C1887" s="43" t="n">
        <v>209021205</v>
      </c>
      <c r="D1887" s="43" t="s">
        <v>812</v>
      </c>
      <c r="E1887" s="43" t="n">
        <v>0.2501324</v>
      </c>
      <c r="F1887" s="43" t="n">
        <v>25.013237</v>
      </c>
    </row>
    <row r="1888" customFormat="false" ht="11.25" hidden="false" customHeight="false" outlineLevel="0" collapsed="false">
      <c r="A1888" s="43" t="n">
        <v>3083</v>
      </c>
      <c r="B1888" s="43" t="n">
        <v>3083</v>
      </c>
      <c r="C1888" s="43" t="n">
        <v>209041216</v>
      </c>
      <c r="D1888" s="43" t="s">
        <v>824</v>
      </c>
      <c r="E1888" s="43" t="n">
        <v>0.2359901</v>
      </c>
      <c r="F1888" s="43" t="n">
        <v>23.5990065</v>
      </c>
    </row>
    <row r="1889" customFormat="false" ht="11.25" hidden="false" customHeight="false" outlineLevel="0" collapsed="false">
      <c r="A1889" s="43" t="n">
        <v>3083</v>
      </c>
      <c r="B1889" s="43" t="n">
        <v>3083</v>
      </c>
      <c r="C1889" s="43" t="n">
        <v>209041217</v>
      </c>
      <c r="D1889" s="43" t="s">
        <v>825</v>
      </c>
      <c r="E1889" s="43" t="n">
        <v>0.1955247</v>
      </c>
      <c r="F1889" s="43" t="n">
        <v>19.5524692</v>
      </c>
    </row>
    <row r="1890" customFormat="false" ht="11.25" hidden="false" customHeight="false" outlineLevel="0" collapsed="false">
      <c r="A1890" s="43" t="n">
        <v>3084</v>
      </c>
      <c r="B1890" s="43" t="n">
        <v>3084</v>
      </c>
      <c r="C1890" s="43" t="n">
        <v>209011198</v>
      </c>
      <c r="D1890" s="43" t="s">
        <v>805</v>
      </c>
      <c r="E1890" s="43" t="n">
        <v>0.574101</v>
      </c>
      <c r="F1890" s="43" t="n">
        <v>57.410098</v>
      </c>
    </row>
    <row r="1891" customFormat="false" ht="11.25" hidden="false" customHeight="false" outlineLevel="0" collapsed="false">
      <c r="A1891" s="43" t="n">
        <v>3084</v>
      </c>
      <c r="B1891" s="43" t="n">
        <v>3084</v>
      </c>
      <c r="C1891" s="43" t="n">
        <v>209011201</v>
      </c>
      <c r="D1891" s="43" t="s">
        <v>808</v>
      </c>
      <c r="E1891" s="43" t="n">
        <v>0.1505549</v>
      </c>
      <c r="F1891" s="43" t="n">
        <v>15.0554899</v>
      </c>
    </row>
    <row r="1892" customFormat="false" ht="11.25" hidden="false" customHeight="false" outlineLevel="0" collapsed="false">
      <c r="A1892" s="43" t="n">
        <v>3084</v>
      </c>
      <c r="B1892" s="43" t="n">
        <v>3084</v>
      </c>
      <c r="C1892" s="43" t="n">
        <v>209011203</v>
      </c>
      <c r="D1892" s="43" t="s">
        <v>810</v>
      </c>
      <c r="E1892" s="43" t="n">
        <v>0.2753441</v>
      </c>
      <c r="F1892" s="43" t="n">
        <v>27.5344122</v>
      </c>
    </row>
    <row r="1893" customFormat="false" ht="11.25" hidden="false" customHeight="false" outlineLevel="0" collapsed="false">
      <c r="A1893" s="43" t="n">
        <v>3085</v>
      </c>
      <c r="B1893" s="43" t="n">
        <v>3085</v>
      </c>
      <c r="C1893" s="43" t="n">
        <v>209011198</v>
      </c>
      <c r="D1893" s="43" t="s">
        <v>805</v>
      </c>
      <c r="E1893" s="43" t="n">
        <v>0.006848</v>
      </c>
      <c r="F1893" s="43" t="n">
        <v>0.6848041</v>
      </c>
    </row>
    <row r="1894" customFormat="false" ht="11.25" hidden="false" customHeight="false" outlineLevel="0" collapsed="false">
      <c r="A1894" s="43" t="n">
        <v>3085</v>
      </c>
      <c r="B1894" s="43" t="n">
        <v>3085</v>
      </c>
      <c r="C1894" s="43" t="n">
        <v>209011203</v>
      </c>
      <c r="D1894" s="43" t="s">
        <v>810</v>
      </c>
      <c r="E1894" s="43" t="n">
        <v>0.8094012</v>
      </c>
      <c r="F1894" s="43" t="n">
        <v>80.9401182</v>
      </c>
    </row>
    <row r="1895" customFormat="false" ht="11.25" hidden="false" customHeight="false" outlineLevel="0" collapsed="false">
      <c r="A1895" s="43" t="n">
        <v>3085</v>
      </c>
      <c r="B1895" s="43" t="n">
        <v>3085</v>
      </c>
      <c r="C1895" s="43" t="n">
        <v>209021205</v>
      </c>
      <c r="D1895" s="43" t="s">
        <v>812</v>
      </c>
      <c r="E1895" s="43" t="n">
        <v>0.1837508</v>
      </c>
      <c r="F1895" s="43" t="n">
        <v>18.3750777</v>
      </c>
    </row>
    <row r="1896" customFormat="false" ht="11.25" hidden="false" customHeight="false" outlineLevel="0" collapsed="false">
      <c r="A1896" s="43" t="n">
        <v>3086</v>
      </c>
      <c r="B1896" s="43" t="n">
        <v>3086</v>
      </c>
      <c r="C1896" s="43" t="n">
        <v>209021205</v>
      </c>
      <c r="D1896" s="43" t="s">
        <v>812</v>
      </c>
      <c r="E1896" s="43" t="n">
        <v>1</v>
      </c>
      <c r="F1896" s="43" t="n">
        <v>100</v>
      </c>
    </row>
    <row r="1897" customFormat="false" ht="11.25" hidden="false" customHeight="false" outlineLevel="0" collapsed="false">
      <c r="A1897" s="43" t="n">
        <v>3087</v>
      </c>
      <c r="B1897" s="43" t="n">
        <v>3087</v>
      </c>
      <c r="C1897" s="43" t="n">
        <v>209011197</v>
      </c>
      <c r="D1897" s="43" t="s">
        <v>804</v>
      </c>
      <c r="E1897" s="43" t="n">
        <v>0.0003363</v>
      </c>
      <c r="F1897" s="43" t="n">
        <v>0.0336278</v>
      </c>
    </row>
    <row r="1898" customFormat="false" ht="11.25" hidden="false" customHeight="false" outlineLevel="0" collapsed="false">
      <c r="A1898" s="43" t="n">
        <v>3087</v>
      </c>
      <c r="B1898" s="43" t="n">
        <v>3087</v>
      </c>
      <c r="C1898" s="43" t="n">
        <v>209011203</v>
      </c>
      <c r="D1898" s="43" t="s">
        <v>810</v>
      </c>
      <c r="E1898" s="43" t="n">
        <v>0.0058429</v>
      </c>
      <c r="F1898" s="43" t="n">
        <v>0.5842884</v>
      </c>
    </row>
    <row r="1899" customFormat="false" ht="11.25" hidden="false" customHeight="false" outlineLevel="0" collapsed="false">
      <c r="A1899" s="43" t="n">
        <v>3087</v>
      </c>
      <c r="B1899" s="43" t="n">
        <v>3087</v>
      </c>
      <c r="C1899" s="43" t="n">
        <v>209011204</v>
      </c>
      <c r="D1899" s="43" t="s">
        <v>811</v>
      </c>
      <c r="E1899" s="43" t="n">
        <v>0.9938208</v>
      </c>
      <c r="F1899" s="43" t="n">
        <v>99.3820838</v>
      </c>
    </row>
    <row r="1900" customFormat="false" ht="11.25" hidden="false" customHeight="false" outlineLevel="0" collapsed="false">
      <c r="A1900" s="43" t="n">
        <v>3088</v>
      </c>
      <c r="B1900" s="43" t="n">
        <v>3088</v>
      </c>
      <c r="C1900" s="43" t="n">
        <v>209011197</v>
      </c>
      <c r="D1900" s="43" t="s">
        <v>804</v>
      </c>
      <c r="E1900" s="43" t="n">
        <v>0.6741763</v>
      </c>
      <c r="F1900" s="43" t="n">
        <v>67.4176301</v>
      </c>
    </row>
    <row r="1901" customFormat="false" ht="11.25" hidden="false" customHeight="false" outlineLevel="0" collapsed="false">
      <c r="A1901" s="43" t="n">
        <v>3088</v>
      </c>
      <c r="B1901" s="43" t="n">
        <v>3088</v>
      </c>
      <c r="C1901" s="43" t="n">
        <v>209011202</v>
      </c>
      <c r="D1901" s="43" t="s">
        <v>809</v>
      </c>
      <c r="E1901" s="43" t="n">
        <v>0.1161064</v>
      </c>
      <c r="F1901" s="43" t="n">
        <v>11.6106376</v>
      </c>
    </row>
    <row r="1902" customFormat="false" ht="11.25" hidden="false" customHeight="false" outlineLevel="0" collapsed="false">
      <c r="A1902" s="43" t="n">
        <v>3088</v>
      </c>
      <c r="B1902" s="43" t="n">
        <v>3088</v>
      </c>
      <c r="C1902" s="43" t="n">
        <v>209011203</v>
      </c>
      <c r="D1902" s="43" t="s">
        <v>810</v>
      </c>
      <c r="E1902" s="43" t="n">
        <v>0.0051633</v>
      </c>
      <c r="F1902" s="43" t="n">
        <v>0.5163285</v>
      </c>
    </row>
    <row r="1903" customFormat="false" ht="11.25" hidden="false" customHeight="false" outlineLevel="0" collapsed="false">
      <c r="A1903" s="43" t="n">
        <v>3088</v>
      </c>
      <c r="B1903" s="43" t="n">
        <v>3088</v>
      </c>
      <c r="C1903" s="43" t="n">
        <v>209011204</v>
      </c>
      <c r="D1903" s="43" t="s">
        <v>811</v>
      </c>
      <c r="E1903" s="43" t="n">
        <v>0.0037731</v>
      </c>
      <c r="F1903" s="43" t="n">
        <v>0.3773094</v>
      </c>
    </row>
    <row r="1904" customFormat="false" ht="11.25" hidden="false" customHeight="false" outlineLevel="0" collapsed="false">
      <c r="A1904" s="43" t="n">
        <v>3088</v>
      </c>
      <c r="B1904" s="43" t="n">
        <v>3088</v>
      </c>
      <c r="C1904" s="43" t="n">
        <v>209031213</v>
      </c>
      <c r="D1904" s="43" t="s">
        <v>821</v>
      </c>
      <c r="E1904" s="43" t="n">
        <v>0.2007809</v>
      </c>
      <c r="F1904" s="43" t="n">
        <v>20.0780943</v>
      </c>
    </row>
    <row r="1905" customFormat="false" ht="11.25" hidden="false" customHeight="false" outlineLevel="0" collapsed="false">
      <c r="A1905" s="43" t="n">
        <v>3089</v>
      </c>
      <c r="B1905" s="43" t="n">
        <v>3089</v>
      </c>
      <c r="C1905" s="43" t="n">
        <v>209031215</v>
      </c>
      <c r="D1905" s="43" t="s">
        <v>823</v>
      </c>
      <c r="E1905" s="43" t="n">
        <v>1</v>
      </c>
      <c r="F1905" s="43" t="n">
        <v>100</v>
      </c>
    </row>
    <row r="1906" customFormat="false" ht="11.25" hidden="false" customHeight="false" outlineLevel="0" collapsed="false">
      <c r="A1906" s="43" t="n">
        <v>3090</v>
      </c>
      <c r="B1906" s="43" t="n">
        <v>3090</v>
      </c>
      <c r="C1906" s="43" t="n">
        <v>209031213</v>
      </c>
      <c r="D1906" s="43" t="s">
        <v>821</v>
      </c>
      <c r="E1906" s="43" t="n">
        <v>1</v>
      </c>
      <c r="F1906" s="43" t="n">
        <v>100</v>
      </c>
    </row>
    <row r="1907" customFormat="false" ht="11.25" hidden="false" customHeight="false" outlineLevel="0" collapsed="false">
      <c r="A1907" s="43" t="n">
        <v>3091</v>
      </c>
      <c r="B1907" s="43" t="n">
        <v>3091</v>
      </c>
      <c r="C1907" s="43" t="n">
        <v>209031210</v>
      </c>
      <c r="D1907" s="43" t="s">
        <v>818</v>
      </c>
      <c r="E1907" s="43" t="n">
        <v>0.0017222</v>
      </c>
      <c r="F1907" s="43" t="n">
        <v>0.1722248</v>
      </c>
    </row>
    <row r="1908" customFormat="false" ht="11.25" hidden="false" customHeight="false" outlineLevel="0" collapsed="false">
      <c r="A1908" s="43" t="n">
        <v>3091</v>
      </c>
      <c r="B1908" s="43" t="n">
        <v>3091</v>
      </c>
      <c r="C1908" s="43" t="n">
        <v>209031213</v>
      </c>
      <c r="D1908" s="43" t="s">
        <v>821</v>
      </c>
      <c r="E1908" s="43" t="n">
        <v>0.9982778</v>
      </c>
      <c r="F1908" s="43" t="n">
        <v>99.8277752</v>
      </c>
    </row>
    <row r="1909" customFormat="false" ht="11.25" hidden="false" customHeight="false" outlineLevel="0" collapsed="false">
      <c r="A1909" s="43" t="n">
        <v>3093</v>
      </c>
      <c r="B1909" s="43" t="n">
        <v>3093</v>
      </c>
      <c r="C1909" s="43" t="n">
        <v>209011202</v>
      </c>
      <c r="D1909" s="43" t="s">
        <v>809</v>
      </c>
      <c r="E1909" s="43" t="n">
        <v>1</v>
      </c>
      <c r="F1909" s="43" t="n">
        <v>100</v>
      </c>
    </row>
    <row r="1910" customFormat="false" ht="11.25" hidden="false" customHeight="false" outlineLevel="0" collapsed="false">
      <c r="A1910" s="43" t="n">
        <v>3094</v>
      </c>
      <c r="B1910" s="43" t="n">
        <v>3094</v>
      </c>
      <c r="C1910" s="43" t="n">
        <v>209011202</v>
      </c>
      <c r="D1910" s="43" t="s">
        <v>809</v>
      </c>
      <c r="E1910" s="43" t="n">
        <v>1</v>
      </c>
      <c r="F1910" s="43" t="n">
        <v>100</v>
      </c>
    </row>
    <row r="1911" customFormat="false" ht="11.25" hidden="false" customHeight="false" outlineLevel="0" collapsed="false">
      <c r="A1911" s="43" t="n">
        <v>3095</v>
      </c>
      <c r="B1911" s="43" t="n">
        <v>3095</v>
      </c>
      <c r="C1911" s="43" t="n">
        <v>209011197</v>
      </c>
      <c r="D1911" s="43" t="s">
        <v>804</v>
      </c>
      <c r="E1911" s="43" t="n">
        <v>0.0811107</v>
      </c>
      <c r="F1911" s="43" t="n">
        <v>8.1110703</v>
      </c>
    </row>
    <row r="1912" customFormat="false" ht="11.25" hidden="false" customHeight="false" outlineLevel="0" collapsed="false">
      <c r="A1912" s="43" t="n">
        <v>3095</v>
      </c>
      <c r="B1912" s="43" t="n">
        <v>3095</v>
      </c>
      <c r="C1912" s="43" t="n">
        <v>209011202</v>
      </c>
      <c r="D1912" s="43" t="s">
        <v>809</v>
      </c>
      <c r="E1912" s="43" t="n">
        <v>0.0056431</v>
      </c>
      <c r="F1912" s="43" t="n">
        <v>0.5643146</v>
      </c>
    </row>
    <row r="1913" customFormat="false" ht="11.25" hidden="false" customHeight="false" outlineLevel="0" collapsed="false">
      <c r="A1913" s="43" t="n">
        <v>3095</v>
      </c>
      <c r="B1913" s="43" t="n">
        <v>3095</v>
      </c>
      <c r="C1913" s="43" t="n">
        <v>209031209</v>
      </c>
      <c r="D1913" s="43" t="s">
        <v>817</v>
      </c>
      <c r="E1913" s="43" t="n">
        <v>0.8193691</v>
      </c>
      <c r="F1913" s="43" t="n">
        <v>81.9369077</v>
      </c>
    </row>
    <row r="1914" customFormat="false" ht="11.25" hidden="false" customHeight="false" outlineLevel="0" collapsed="false">
      <c r="A1914" s="43" t="n">
        <v>3095</v>
      </c>
      <c r="B1914" s="43" t="n">
        <v>3095</v>
      </c>
      <c r="C1914" s="43" t="n">
        <v>209031214</v>
      </c>
      <c r="D1914" s="43" t="s">
        <v>822</v>
      </c>
      <c r="E1914" s="43" t="n">
        <v>0.0938771</v>
      </c>
      <c r="F1914" s="43" t="n">
        <v>9.3877074</v>
      </c>
    </row>
    <row r="1915" customFormat="false" ht="11.25" hidden="false" customHeight="false" outlineLevel="0" collapsed="false">
      <c r="A1915" s="43" t="n">
        <v>3096</v>
      </c>
      <c r="B1915" s="43" t="n">
        <v>3096</v>
      </c>
      <c r="C1915" s="43" t="n">
        <v>209031214</v>
      </c>
      <c r="D1915" s="43" t="s">
        <v>822</v>
      </c>
      <c r="E1915" s="43" t="n">
        <v>0.0027382</v>
      </c>
      <c r="F1915" s="43" t="n">
        <v>0.2738183</v>
      </c>
    </row>
    <row r="1916" customFormat="false" ht="11.25" hidden="false" customHeight="false" outlineLevel="0" collapsed="false">
      <c r="A1916" s="43" t="n">
        <v>3096</v>
      </c>
      <c r="B1916" s="43" t="n">
        <v>3096</v>
      </c>
      <c r="C1916" s="43" t="n">
        <v>209031215</v>
      </c>
      <c r="D1916" s="43" t="s">
        <v>823</v>
      </c>
      <c r="E1916" s="43" t="n">
        <v>0.9972618</v>
      </c>
      <c r="F1916" s="43" t="n">
        <v>99.7261817</v>
      </c>
    </row>
    <row r="1917" customFormat="false" ht="11.25" hidden="false" customHeight="false" outlineLevel="0" collapsed="false">
      <c r="A1917" s="43" t="n">
        <v>3097</v>
      </c>
      <c r="B1917" s="43" t="n">
        <v>3097</v>
      </c>
      <c r="C1917" s="43" t="n">
        <v>209031212</v>
      </c>
      <c r="D1917" s="43" t="s">
        <v>820</v>
      </c>
      <c r="E1917" s="43" t="n">
        <v>0.2595088</v>
      </c>
      <c r="F1917" s="43" t="n">
        <v>25.9508841</v>
      </c>
    </row>
    <row r="1918" customFormat="false" ht="11.25" hidden="false" customHeight="false" outlineLevel="0" collapsed="false">
      <c r="A1918" s="43" t="n">
        <v>3097</v>
      </c>
      <c r="B1918" s="43" t="n">
        <v>3097</v>
      </c>
      <c r="C1918" s="43" t="n">
        <v>209031214</v>
      </c>
      <c r="D1918" s="43" t="s">
        <v>822</v>
      </c>
      <c r="E1918" s="43" t="n">
        <v>0.7404912</v>
      </c>
      <c r="F1918" s="43" t="n">
        <v>74.0491159</v>
      </c>
    </row>
    <row r="1919" customFormat="false" ht="11.25" hidden="false" customHeight="false" outlineLevel="0" collapsed="false">
      <c r="A1919" s="43" t="n">
        <v>3099</v>
      </c>
      <c r="B1919" s="43" t="n">
        <v>3099</v>
      </c>
      <c r="C1919" s="43" t="n">
        <v>209031210</v>
      </c>
      <c r="D1919" s="43" t="s">
        <v>818</v>
      </c>
      <c r="E1919" s="43" t="n">
        <v>0.7038708</v>
      </c>
      <c r="F1919" s="43" t="n">
        <v>70.3870813</v>
      </c>
    </row>
    <row r="1920" customFormat="false" ht="11.25" hidden="false" customHeight="false" outlineLevel="0" collapsed="false">
      <c r="A1920" s="43" t="n">
        <v>3099</v>
      </c>
      <c r="B1920" s="43" t="n">
        <v>3099</v>
      </c>
      <c r="C1920" s="43" t="n">
        <v>209031212</v>
      </c>
      <c r="D1920" s="43" t="s">
        <v>820</v>
      </c>
      <c r="E1920" s="43" t="n">
        <v>0.2961292</v>
      </c>
      <c r="F1920" s="43" t="n">
        <v>29.6129187</v>
      </c>
    </row>
    <row r="1921" customFormat="false" ht="11.25" hidden="false" customHeight="false" outlineLevel="0" collapsed="false">
      <c r="A1921" s="43" t="n">
        <v>3101</v>
      </c>
      <c r="B1921" s="43" t="n">
        <v>3101</v>
      </c>
      <c r="C1921" s="43" t="n">
        <v>207011153</v>
      </c>
      <c r="D1921" s="43" t="s">
        <v>758</v>
      </c>
      <c r="E1921" s="43" t="n">
        <v>0.9966995</v>
      </c>
      <c r="F1921" s="43" t="n">
        <v>99.6699535</v>
      </c>
    </row>
    <row r="1922" customFormat="false" ht="11.25" hidden="false" customHeight="false" outlineLevel="0" collapsed="false">
      <c r="A1922" s="43" t="n">
        <v>3101</v>
      </c>
      <c r="B1922" s="43" t="n">
        <v>3101</v>
      </c>
      <c r="C1922" s="43" t="n">
        <v>207011154</v>
      </c>
      <c r="D1922" s="43" t="s">
        <v>759</v>
      </c>
      <c r="E1922" s="43" t="n">
        <v>0.0033005</v>
      </c>
      <c r="F1922" s="43" t="n">
        <v>0.3300465</v>
      </c>
    </row>
    <row r="1923" customFormat="false" ht="11.25" hidden="false" customHeight="false" outlineLevel="0" collapsed="false">
      <c r="A1923" s="43" t="n">
        <v>3102</v>
      </c>
      <c r="B1923" s="43" t="n">
        <v>3102</v>
      </c>
      <c r="C1923" s="43" t="n">
        <v>207011153</v>
      </c>
      <c r="D1923" s="43" t="s">
        <v>758</v>
      </c>
      <c r="E1923" s="43" t="n">
        <v>0.0315472</v>
      </c>
      <c r="F1923" s="43" t="n">
        <v>3.1547168</v>
      </c>
    </row>
    <row r="1924" customFormat="false" ht="11.25" hidden="false" customHeight="false" outlineLevel="0" collapsed="false">
      <c r="A1924" s="43" t="n">
        <v>3102</v>
      </c>
      <c r="B1924" s="43" t="n">
        <v>3102</v>
      </c>
      <c r="C1924" s="43" t="n">
        <v>207011154</v>
      </c>
      <c r="D1924" s="43" t="s">
        <v>759</v>
      </c>
      <c r="E1924" s="43" t="n">
        <v>0.9684528</v>
      </c>
      <c r="F1924" s="43" t="n">
        <v>96.8452832</v>
      </c>
    </row>
    <row r="1925" customFormat="false" ht="11.25" hidden="false" customHeight="false" outlineLevel="0" collapsed="false">
      <c r="A1925" s="43" t="n">
        <v>3103</v>
      </c>
      <c r="B1925" s="43" t="n">
        <v>3103</v>
      </c>
      <c r="C1925" s="43" t="n">
        <v>207011147</v>
      </c>
      <c r="D1925" s="43" t="s">
        <v>752</v>
      </c>
      <c r="E1925" s="43" t="n">
        <v>0.9990219</v>
      </c>
      <c r="F1925" s="43" t="n">
        <v>99.9021886</v>
      </c>
    </row>
    <row r="1926" customFormat="false" ht="11.25" hidden="false" customHeight="false" outlineLevel="0" collapsed="false">
      <c r="A1926" s="43" t="n">
        <v>3103</v>
      </c>
      <c r="B1926" s="43" t="n">
        <v>3103</v>
      </c>
      <c r="C1926" s="43" t="n">
        <v>207011148</v>
      </c>
      <c r="D1926" s="43" t="s">
        <v>753</v>
      </c>
      <c r="E1926" s="43" t="n">
        <v>0.0009781</v>
      </c>
      <c r="F1926" s="43" t="n">
        <v>0.0978114</v>
      </c>
    </row>
    <row r="1927" customFormat="false" ht="11.25" hidden="false" customHeight="false" outlineLevel="0" collapsed="false">
      <c r="A1927" s="43" t="n">
        <v>3104</v>
      </c>
      <c r="B1927" s="43" t="n">
        <v>3104</v>
      </c>
      <c r="C1927" s="43" t="n">
        <v>207011148</v>
      </c>
      <c r="D1927" s="43" t="s">
        <v>753</v>
      </c>
      <c r="E1927" s="43" t="n">
        <v>0.9896748</v>
      </c>
      <c r="F1927" s="43" t="n">
        <v>98.9674823</v>
      </c>
    </row>
    <row r="1928" customFormat="false" ht="11.25" hidden="false" customHeight="false" outlineLevel="0" collapsed="false">
      <c r="A1928" s="43" t="n">
        <v>3104</v>
      </c>
      <c r="B1928" s="43" t="n">
        <v>3104</v>
      </c>
      <c r="C1928" s="43" t="n">
        <v>207031164</v>
      </c>
      <c r="D1928" s="43" t="s">
        <v>770</v>
      </c>
      <c r="E1928" s="43" t="n">
        <v>0.0103252</v>
      </c>
      <c r="F1928" s="43" t="n">
        <v>1.0325174</v>
      </c>
    </row>
    <row r="1929" customFormat="false" ht="11.25" hidden="false" customHeight="false" outlineLevel="0" collapsed="false">
      <c r="A1929" s="43" t="n">
        <v>3105</v>
      </c>
      <c r="B1929" s="43" t="n">
        <v>3105</v>
      </c>
      <c r="C1929" s="43" t="n">
        <v>207021156</v>
      </c>
      <c r="D1929" s="43" t="s">
        <v>761</v>
      </c>
      <c r="E1929" s="43" t="n">
        <v>1</v>
      </c>
      <c r="F1929" s="43" t="n">
        <v>100</v>
      </c>
    </row>
    <row r="1930" customFormat="false" ht="11.25" hidden="false" customHeight="false" outlineLevel="0" collapsed="false">
      <c r="A1930" s="43" t="n">
        <v>3106</v>
      </c>
      <c r="B1930" s="43" t="n">
        <v>3106</v>
      </c>
      <c r="C1930" s="43" t="n">
        <v>207021159</v>
      </c>
      <c r="D1930" s="43" t="s">
        <v>763</v>
      </c>
      <c r="E1930" s="43" t="n">
        <v>1</v>
      </c>
      <c r="F1930" s="43" t="n">
        <v>100</v>
      </c>
    </row>
    <row r="1931" customFormat="false" ht="11.25" hidden="false" customHeight="false" outlineLevel="0" collapsed="false">
      <c r="A1931" s="43" t="n">
        <v>3107</v>
      </c>
      <c r="B1931" s="43" t="n">
        <v>3107</v>
      </c>
      <c r="C1931" s="43" t="n">
        <v>207021156</v>
      </c>
      <c r="D1931" s="43" t="s">
        <v>761</v>
      </c>
      <c r="E1931" s="43" t="n">
        <v>0.0031595</v>
      </c>
      <c r="F1931" s="43" t="n">
        <v>0.3159462</v>
      </c>
    </row>
    <row r="1932" customFormat="false" ht="11.25" hidden="false" customHeight="false" outlineLevel="0" collapsed="false">
      <c r="A1932" s="43" t="n">
        <v>3107</v>
      </c>
      <c r="B1932" s="43" t="n">
        <v>3107</v>
      </c>
      <c r="C1932" s="43" t="n">
        <v>207021157</v>
      </c>
      <c r="D1932" s="43" t="s">
        <v>762</v>
      </c>
      <c r="E1932" s="43" t="n">
        <v>0.0076289</v>
      </c>
      <c r="F1932" s="43" t="n">
        <v>0.762889</v>
      </c>
    </row>
    <row r="1933" customFormat="false" ht="11.25" hidden="false" customHeight="false" outlineLevel="0" collapsed="false">
      <c r="A1933" s="43" t="n">
        <v>3107</v>
      </c>
      <c r="B1933" s="43" t="n">
        <v>3107</v>
      </c>
      <c r="C1933" s="43" t="n">
        <v>207021159</v>
      </c>
      <c r="D1933" s="43" t="s">
        <v>763</v>
      </c>
      <c r="E1933" s="43" t="n">
        <v>0.0012477</v>
      </c>
      <c r="F1933" s="43" t="n">
        <v>0.124773</v>
      </c>
    </row>
    <row r="1934" customFormat="false" ht="11.25" hidden="false" customHeight="false" outlineLevel="0" collapsed="false">
      <c r="A1934" s="43" t="n">
        <v>3107</v>
      </c>
      <c r="B1934" s="43" t="n">
        <v>3107</v>
      </c>
      <c r="C1934" s="43" t="n">
        <v>207021160</v>
      </c>
      <c r="D1934" s="43" t="s">
        <v>764</v>
      </c>
      <c r="E1934" s="43" t="n">
        <v>0.9879639</v>
      </c>
      <c r="F1934" s="43" t="n">
        <v>98.7963917</v>
      </c>
    </row>
    <row r="1935" customFormat="false" ht="11.25" hidden="false" customHeight="false" outlineLevel="0" collapsed="false">
      <c r="A1935" s="43" t="n">
        <v>3108</v>
      </c>
      <c r="B1935" s="43" t="n">
        <v>3108</v>
      </c>
      <c r="C1935" s="43" t="n">
        <v>207021156</v>
      </c>
      <c r="D1935" s="43" t="s">
        <v>761</v>
      </c>
      <c r="E1935" s="43" t="n">
        <v>0.0075083</v>
      </c>
      <c r="F1935" s="43" t="n">
        <v>0.7508347</v>
      </c>
    </row>
    <row r="1936" customFormat="false" ht="11.25" hidden="false" customHeight="false" outlineLevel="0" collapsed="false">
      <c r="A1936" s="43" t="n">
        <v>3108</v>
      </c>
      <c r="B1936" s="43" t="n">
        <v>3108</v>
      </c>
      <c r="C1936" s="43" t="n">
        <v>207021157</v>
      </c>
      <c r="D1936" s="43" t="s">
        <v>762</v>
      </c>
      <c r="E1936" s="43" t="n">
        <v>0.9742196</v>
      </c>
      <c r="F1936" s="43" t="n">
        <v>97.4219576</v>
      </c>
    </row>
    <row r="1937" customFormat="false" ht="11.25" hidden="false" customHeight="false" outlineLevel="0" collapsed="false">
      <c r="A1937" s="43" t="n">
        <v>3108</v>
      </c>
      <c r="B1937" s="43" t="n">
        <v>3108</v>
      </c>
      <c r="C1937" s="43" t="n">
        <v>207021160</v>
      </c>
      <c r="D1937" s="43" t="s">
        <v>764</v>
      </c>
      <c r="E1937" s="43" t="n">
        <v>0.0086845</v>
      </c>
      <c r="F1937" s="43" t="n">
        <v>0.8684471</v>
      </c>
    </row>
    <row r="1938" customFormat="false" ht="11.25" hidden="false" customHeight="false" outlineLevel="0" collapsed="false">
      <c r="A1938" s="43" t="n">
        <v>3108</v>
      </c>
      <c r="B1938" s="43" t="n">
        <v>3108</v>
      </c>
      <c r="C1938" s="43" t="n">
        <v>207021425</v>
      </c>
      <c r="D1938" s="43" t="s">
        <v>766</v>
      </c>
      <c r="E1938" s="43" t="n">
        <v>0.0095876</v>
      </c>
      <c r="F1938" s="43" t="n">
        <v>0.9587605</v>
      </c>
    </row>
    <row r="1939" customFormat="false" ht="11.25" hidden="false" customHeight="false" outlineLevel="0" collapsed="false">
      <c r="A1939" s="43" t="n">
        <v>3109</v>
      </c>
      <c r="B1939" s="43" t="n">
        <v>3109</v>
      </c>
      <c r="C1939" s="43" t="n">
        <v>207021424</v>
      </c>
      <c r="D1939" s="43" t="s">
        <v>765</v>
      </c>
      <c r="E1939" s="43" t="n">
        <v>0.5157291</v>
      </c>
      <c r="F1939" s="43" t="n">
        <v>51.5729051</v>
      </c>
    </row>
    <row r="1940" customFormat="false" ht="11.25" hidden="false" customHeight="false" outlineLevel="0" collapsed="false">
      <c r="A1940" s="43" t="n">
        <v>3109</v>
      </c>
      <c r="B1940" s="43" t="n">
        <v>3109</v>
      </c>
      <c r="C1940" s="43" t="n">
        <v>207021425</v>
      </c>
      <c r="D1940" s="43" t="s">
        <v>766</v>
      </c>
      <c r="E1940" s="43" t="n">
        <v>0.48401</v>
      </c>
      <c r="F1940" s="43" t="n">
        <v>48.400998</v>
      </c>
    </row>
    <row r="1941" customFormat="false" ht="11.25" hidden="false" customHeight="false" outlineLevel="0" collapsed="false">
      <c r="A1941" s="43" t="n">
        <v>3109</v>
      </c>
      <c r="B1941" s="43" t="n">
        <v>3109</v>
      </c>
      <c r="C1941" s="43" t="n">
        <v>211021261</v>
      </c>
      <c r="D1941" s="43" t="s">
        <v>883</v>
      </c>
      <c r="E1941" s="43" t="n">
        <v>0.000261</v>
      </c>
      <c r="F1941" s="43" t="n">
        <v>0.0260969</v>
      </c>
    </row>
    <row r="1942" customFormat="false" ht="11.25" hidden="false" customHeight="false" outlineLevel="0" collapsed="false">
      <c r="A1942" s="43" t="n">
        <v>3111</v>
      </c>
      <c r="B1942" s="43" t="n">
        <v>3111</v>
      </c>
      <c r="C1942" s="43" t="n">
        <v>207021424</v>
      </c>
      <c r="D1942" s="43" t="s">
        <v>765</v>
      </c>
      <c r="E1942" s="43" t="n">
        <v>0.0078176</v>
      </c>
      <c r="F1942" s="43" t="n">
        <v>0.781762</v>
      </c>
    </row>
    <row r="1943" customFormat="false" ht="11.25" hidden="false" customHeight="false" outlineLevel="0" collapsed="false">
      <c r="A1943" s="43" t="n">
        <v>3111</v>
      </c>
      <c r="B1943" s="43" t="n">
        <v>3111</v>
      </c>
      <c r="C1943" s="43" t="n">
        <v>207021425</v>
      </c>
      <c r="D1943" s="43" t="s">
        <v>766</v>
      </c>
      <c r="E1943" s="43" t="n">
        <v>0.0093675</v>
      </c>
      <c r="F1943" s="43" t="n">
        <v>0.9367462</v>
      </c>
    </row>
    <row r="1944" customFormat="false" ht="11.25" hidden="false" customHeight="false" outlineLevel="0" collapsed="false">
      <c r="A1944" s="43" t="n">
        <v>3111</v>
      </c>
      <c r="B1944" s="43" t="n">
        <v>3111</v>
      </c>
      <c r="C1944" s="43" t="n">
        <v>211021261</v>
      </c>
      <c r="D1944" s="43" t="s">
        <v>883</v>
      </c>
      <c r="E1944" s="43" t="n">
        <v>0.950449</v>
      </c>
      <c r="F1944" s="43" t="n">
        <v>95.0449009</v>
      </c>
    </row>
    <row r="1945" customFormat="false" ht="11.25" hidden="false" customHeight="false" outlineLevel="0" collapsed="false">
      <c r="A1945" s="43" t="n">
        <v>3111</v>
      </c>
      <c r="B1945" s="43" t="n">
        <v>3111</v>
      </c>
      <c r="C1945" s="43" t="n">
        <v>211021262</v>
      </c>
      <c r="D1945" s="43" t="s">
        <v>884</v>
      </c>
      <c r="E1945" s="43" t="n">
        <v>0.0323659</v>
      </c>
      <c r="F1945" s="43" t="n">
        <v>3.2365909</v>
      </c>
    </row>
    <row r="1946" customFormat="false" ht="11.25" hidden="false" customHeight="false" outlineLevel="0" collapsed="false">
      <c r="A1946" s="43" t="n">
        <v>3113</v>
      </c>
      <c r="B1946" s="43" t="n">
        <v>3113</v>
      </c>
      <c r="C1946" s="43" t="n">
        <v>209031214</v>
      </c>
      <c r="D1946" s="43" t="s">
        <v>822</v>
      </c>
      <c r="E1946" s="43" t="n">
        <v>0.3492485</v>
      </c>
      <c r="F1946" s="43" t="n">
        <v>34.9248548</v>
      </c>
    </row>
    <row r="1947" customFormat="false" ht="11.25" hidden="false" customHeight="false" outlineLevel="0" collapsed="false">
      <c r="A1947" s="43" t="n">
        <v>3113</v>
      </c>
      <c r="B1947" s="43" t="n">
        <v>3113</v>
      </c>
      <c r="C1947" s="43" t="n">
        <v>211021262</v>
      </c>
      <c r="D1947" s="43" t="s">
        <v>884</v>
      </c>
      <c r="E1947" s="43" t="n">
        <v>0.6507515</v>
      </c>
      <c r="F1947" s="43" t="n">
        <v>65.0751452</v>
      </c>
    </row>
    <row r="1948" customFormat="false" ht="11.25" hidden="false" customHeight="false" outlineLevel="0" collapsed="false">
      <c r="A1948" s="43" t="n">
        <v>3114</v>
      </c>
      <c r="B1948" s="43" t="n">
        <v>3114</v>
      </c>
      <c r="C1948" s="43" t="n">
        <v>211021261</v>
      </c>
      <c r="D1948" s="43" t="s">
        <v>883</v>
      </c>
      <c r="E1948" s="43" t="n">
        <v>0.9861283</v>
      </c>
      <c r="F1948" s="43" t="n">
        <v>98.6128297</v>
      </c>
    </row>
    <row r="1949" customFormat="false" ht="11.25" hidden="false" customHeight="false" outlineLevel="0" collapsed="false">
      <c r="A1949" s="43" t="n">
        <v>3114</v>
      </c>
      <c r="B1949" s="43" t="n">
        <v>3114</v>
      </c>
      <c r="C1949" s="43" t="n">
        <v>211031268</v>
      </c>
      <c r="D1949" s="43" t="s">
        <v>889</v>
      </c>
      <c r="E1949" s="43" t="n">
        <v>0.0138717</v>
      </c>
      <c r="F1949" s="43" t="n">
        <v>1.3871703</v>
      </c>
    </row>
    <row r="1950" customFormat="false" ht="11.25" hidden="false" customHeight="false" outlineLevel="0" collapsed="false">
      <c r="A1950" s="43" t="n">
        <v>3115</v>
      </c>
      <c r="B1950" s="43" t="n">
        <v>3115</v>
      </c>
      <c r="C1950" s="43" t="n">
        <v>211021262</v>
      </c>
      <c r="D1950" s="43" t="s">
        <v>884</v>
      </c>
      <c r="E1950" s="43" t="n">
        <v>0.9135118</v>
      </c>
      <c r="F1950" s="43" t="n">
        <v>91.3511812</v>
      </c>
    </row>
    <row r="1951" customFormat="false" ht="11.25" hidden="false" customHeight="false" outlineLevel="0" collapsed="false">
      <c r="A1951" s="43" t="n">
        <v>3115</v>
      </c>
      <c r="B1951" s="43" t="n">
        <v>3115</v>
      </c>
      <c r="C1951" s="43" t="n">
        <v>211031265</v>
      </c>
      <c r="D1951" s="43" t="s">
        <v>886</v>
      </c>
      <c r="E1951" s="43" t="n">
        <v>0.0864882</v>
      </c>
      <c r="F1951" s="43" t="n">
        <v>8.6488188</v>
      </c>
    </row>
    <row r="1952" customFormat="false" ht="11.25" hidden="false" customHeight="false" outlineLevel="0" collapsed="false">
      <c r="A1952" s="43" t="n">
        <v>3116</v>
      </c>
      <c r="B1952" s="43" t="n">
        <v>3116</v>
      </c>
      <c r="C1952" s="43" t="n">
        <v>211021262</v>
      </c>
      <c r="D1952" s="43" t="s">
        <v>884</v>
      </c>
      <c r="E1952" s="43" t="n">
        <v>0.0003183</v>
      </c>
      <c r="F1952" s="43" t="n">
        <v>0.0318311</v>
      </c>
    </row>
    <row r="1953" customFormat="false" ht="11.25" hidden="false" customHeight="false" outlineLevel="0" collapsed="false">
      <c r="A1953" s="43" t="n">
        <v>3116</v>
      </c>
      <c r="B1953" s="43" t="n">
        <v>3116</v>
      </c>
      <c r="C1953" s="43" t="n">
        <v>211051275</v>
      </c>
      <c r="D1953" s="43" t="s">
        <v>899</v>
      </c>
      <c r="E1953" s="43" t="n">
        <v>0.9996817</v>
      </c>
      <c r="F1953" s="43" t="n">
        <v>99.9681689</v>
      </c>
    </row>
    <row r="1954" customFormat="false" ht="11.25" hidden="false" customHeight="false" outlineLevel="0" collapsed="false">
      <c r="A1954" s="43" t="n">
        <v>3121</v>
      </c>
      <c r="B1954" s="43" t="n">
        <v>3121</v>
      </c>
      <c r="C1954" s="43" t="n">
        <v>206071144</v>
      </c>
      <c r="D1954" s="43" t="s">
        <v>749</v>
      </c>
      <c r="E1954" s="43" t="n">
        <v>1</v>
      </c>
      <c r="F1954" s="43" t="n">
        <v>100</v>
      </c>
    </row>
    <row r="1955" customFormat="false" ht="11.25" hidden="false" customHeight="false" outlineLevel="0" collapsed="false">
      <c r="A1955" s="43" t="n">
        <v>3122</v>
      </c>
      <c r="B1955" s="43" t="n">
        <v>3122</v>
      </c>
      <c r="C1955" s="43" t="n">
        <v>207011151</v>
      </c>
      <c r="D1955" s="43" t="s">
        <v>756</v>
      </c>
      <c r="E1955" s="43" t="n">
        <v>0.9717418</v>
      </c>
      <c r="F1955" s="43" t="n">
        <v>97.1741811</v>
      </c>
    </row>
    <row r="1956" customFormat="false" ht="11.25" hidden="false" customHeight="false" outlineLevel="0" collapsed="false">
      <c r="A1956" s="43" t="n">
        <v>3122</v>
      </c>
      <c r="B1956" s="43" t="n">
        <v>3122</v>
      </c>
      <c r="C1956" s="43" t="n">
        <v>207011152</v>
      </c>
      <c r="D1956" s="43" t="s">
        <v>757</v>
      </c>
      <c r="E1956" s="43" t="n">
        <v>0.0282582</v>
      </c>
      <c r="F1956" s="43" t="n">
        <v>2.8258189</v>
      </c>
    </row>
    <row r="1957" customFormat="false" ht="11.25" hidden="false" customHeight="false" outlineLevel="0" collapsed="false">
      <c r="A1957" s="43" t="n">
        <v>3123</v>
      </c>
      <c r="B1957" s="43" t="n">
        <v>3123</v>
      </c>
      <c r="C1957" s="43" t="n">
        <v>207011150</v>
      </c>
      <c r="D1957" s="43" t="s">
        <v>755</v>
      </c>
      <c r="E1957" s="43" t="n">
        <v>0.0083263</v>
      </c>
      <c r="F1957" s="43" t="n">
        <v>0.8326277</v>
      </c>
    </row>
    <row r="1958" customFormat="false" ht="11.25" hidden="false" customHeight="false" outlineLevel="0" collapsed="false">
      <c r="A1958" s="43" t="n">
        <v>3123</v>
      </c>
      <c r="B1958" s="43" t="n">
        <v>3123</v>
      </c>
      <c r="C1958" s="43" t="n">
        <v>207011152</v>
      </c>
      <c r="D1958" s="43" t="s">
        <v>757</v>
      </c>
      <c r="E1958" s="43" t="n">
        <v>0.9916737</v>
      </c>
      <c r="F1958" s="43" t="n">
        <v>99.1673723</v>
      </c>
    </row>
    <row r="1959" customFormat="false" ht="11.25" hidden="false" customHeight="false" outlineLevel="0" collapsed="false">
      <c r="A1959" s="43" t="n">
        <v>3124</v>
      </c>
      <c r="B1959" s="43" t="n">
        <v>3124</v>
      </c>
      <c r="C1959" s="43" t="n">
        <v>207011149</v>
      </c>
      <c r="D1959" s="43" t="s">
        <v>754</v>
      </c>
      <c r="E1959" s="43" t="n">
        <v>0.9451166</v>
      </c>
      <c r="F1959" s="43" t="n">
        <v>94.5116577</v>
      </c>
    </row>
    <row r="1960" customFormat="false" ht="11.25" hidden="false" customHeight="false" outlineLevel="0" collapsed="false">
      <c r="A1960" s="43" t="n">
        <v>3124</v>
      </c>
      <c r="B1960" s="43" t="n">
        <v>3124</v>
      </c>
      <c r="C1960" s="43" t="n">
        <v>207011150</v>
      </c>
      <c r="D1960" s="43" t="s">
        <v>755</v>
      </c>
      <c r="E1960" s="43" t="n">
        <v>0.0224227</v>
      </c>
      <c r="F1960" s="43" t="n">
        <v>2.2422725</v>
      </c>
    </row>
    <row r="1961" customFormat="false" ht="11.25" hidden="false" customHeight="false" outlineLevel="0" collapsed="false">
      <c r="A1961" s="43" t="n">
        <v>3124</v>
      </c>
      <c r="B1961" s="43" t="n">
        <v>3124</v>
      </c>
      <c r="C1961" s="43" t="n">
        <v>207011152</v>
      </c>
      <c r="D1961" s="43" t="s">
        <v>757</v>
      </c>
      <c r="E1961" s="43" t="n">
        <v>0.0144613</v>
      </c>
      <c r="F1961" s="43" t="n">
        <v>1.4461277</v>
      </c>
    </row>
    <row r="1962" customFormat="false" ht="11.25" hidden="false" customHeight="false" outlineLevel="0" collapsed="false">
      <c r="A1962" s="43" t="n">
        <v>3124</v>
      </c>
      <c r="B1962" s="43" t="n">
        <v>3124</v>
      </c>
      <c r="C1962" s="43" t="n">
        <v>207011155</v>
      </c>
      <c r="D1962" s="43" t="s">
        <v>760</v>
      </c>
      <c r="E1962" s="43" t="n">
        <v>0.0179994</v>
      </c>
      <c r="F1962" s="43" t="n">
        <v>1.7999421</v>
      </c>
    </row>
    <row r="1963" customFormat="false" ht="11.25" hidden="false" customHeight="false" outlineLevel="0" collapsed="false">
      <c r="A1963" s="43" t="n">
        <v>3125</v>
      </c>
      <c r="B1963" s="43" t="n">
        <v>3125</v>
      </c>
      <c r="C1963" s="43" t="n">
        <v>207031165</v>
      </c>
      <c r="D1963" s="43" t="s">
        <v>771</v>
      </c>
      <c r="E1963" s="43" t="n">
        <v>0.8193922</v>
      </c>
      <c r="F1963" s="43" t="n">
        <v>81.9392197</v>
      </c>
    </row>
    <row r="1964" customFormat="false" ht="11.25" hidden="false" customHeight="false" outlineLevel="0" collapsed="false">
      <c r="A1964" s="43" t="n">
        <v>3125</v>
      </c>
      <c r="B1964" s="43" t="n">
        <v>3125</v>
      </c>
      <c r="C1964" s="43" t="n">
        <v>212051319</v>
      </c>
      <c r="D1964" s="43" t="s">
        <v>947</v>
      </c>
      <c r="E1964" s="43" t="n">
        <v>0.1806078</v>
      </c>
      <c r="F1964" s="43" t="n">
        <v>18.0607803</v>
      </c>
    </row>
    <row r="1965" customFormat="false" ht="11.25" hidden="false" customHeight="false" outlineLevel="0" collapsed="false">
      <c r="A1965" s="43" t="n">
        <v>3126</v>
      </c>
      <c r="B1965" s="43" t="n">
        <v>3126</v>
      </c>
      <c r="C1965" s="43" t="n">
        <v>207011147</v>
      </c>
      <c r="D1965" s="43" t="s">
        <v>752</v>
      </c>
      <c r="E1965" s="43" t="n">
        <v>0.0328255</v>
      </c>
      <c r="F1965" s="43" t="n">
        <v>3.2825471</v>
      </c>
    </row>
    <row r="1966" customFormat="false" ht="11.25" hidden="false" customHeight="false" outlineLevel="0" collapsed="false">
      <c r="A1966" s="43" t="n">
        <v>3126</v>
      </c>
      <c r="B1966" s="43" t="n">
        <v>3126</v>
      </c>
      <c r="C1966" s="43" t="n">
        <v>207011155</v>
      </c>
      <c r="D1966" s="43" t="s">
        <v>760</v>
      </c>
      <c r="E1966" s="43" t="n">
        <v>0.9671745</v>
      </c>
      <c r="F1966" s="43" t="n">
        <v>96.7174527</v>
      </c>
    </row>
    <row r="1967" customFormat="false" ht="11.25" hidden="false" customHeight="false" outlineLevel="0" collapsed="false">
      <c r="A1967" s="43" t="n">
        <v>3127</v>
      </c>
      <c r="B1967" s="43" t="n">
        <v>3127</v>
      </c>
      <c r="C1967" s="43" t="n">
        <v>207011147</v>
      </c>
      <c r="D1967" s="43" t="s">
        <v>752</v>
      </c>
      <c r="E1967" s="43" t="n">
        <v>0.0184861</v>
      </c>
      <c r="F1967" s="43" t="n">
        <v>1.8486136</v>
      </c>
    </row>
    <row r="1968" customFormat="false" ht="11.25" hidden="false" customHeight="false" outlineLevel="0" collapsed="false">
      <c r="A1968" s="43" t="n">
        <v>3127</v>
      </c>
      <c r="B1968" s="43" t="n">
        <v>3127</v>
      </c>
      <c r="C1968" s="43" t="n">
        <v>207011149</v>
      </c>
      <c r="D1968" s="43" t="s">
        <v>754</v>
      </c>
      <c r="E1968" s="43" t="n">
        <v>0.0063654</v>
      </c>
      <c r="F1968" s="43" t="n">
        <v>0.6365438</v>
      </c>
    </row>
    <row r="1969" customFormat="false" ht="11.25" hidden="false" customHeight="false" outlineLevel="0" collapsed="false">
      <c r="A1969" s="43" t="n">
        <v>3127</v>
      </c>
      <c r="B1969" s="43" t="n">
        <v>3127</v>
      </c>
      <c r="C1969" s="43" t="n">
        <v>207011155</v>
      </c>
      <c r="D1969" s="43" t="s">
        <v>760</v>
      </c>
      <c r="E1969" s="43" t="n">
        <v>0.4337705</v>
      </c>
      <c r="F1969" s="43" t="n">
        <v>43.3770499</v>
      </c>
    </row>
    <row r="1970" customFormat="false" ht="11.25" hidden="false" customHeight="false" outlineLevel="0" collapsed="false">
      <c r="A1970" s="43" t="n">
        <v>3127</v>
      </c>
      <c r="B1970" s="43" t="n">
        <v>3127</v>
      </c>
      <c r="C1970" s="43" t="n">
        <v>207031164</v>
      </c>
      <c r="D1970" s="43" t="s">
        <v>770</v>
      </c>
      <c r="E1970" s="43" t="n">
        <v>0.0018664</v>
      </c>
      <c r="F1970" s="43" t="n">
        <v>0.1866354</v>
      </c>
    </row>
    <row r="1971" customFormat="false" ht="11.25" hidden="false" customHeight="false" outlineLevel="0" collapsed="false">
      <c r="A1971" s="43" t="n">
        <v>3127</v>
      </c>
      <c r="B1971" s="43" t="n">
        <v>3127</v>
      </c>
      <c r="C1971" s="43" t="n">
        <v>207031167</v>
      </c>
      <c r="D1971" s="43" t="s">
        <v>773</v>
      </c>
      <c r="E1971" s="43" t="n">
        <v>0.5395116</v>
      </c>
      <c r="F1971" s="43" t="n">
        <v>53.9511573</v>
      </c>
    </row>
    <row r="1972" customFormat="false" ht="11.25" hidden="false" customHeight="false" outlineLevel="0" collapsed="false">
      <c r="A1972" s="43" t="n">
        <v>3128</v>
      </c>
      <c r="B1972" s="43" t="n">
        <v>3128</v>
      </c>
      <c r="C1972" s="43" t="n">
        <v>207031163</v>
      </c>
      <c r="D1972" s="43" t="s">
        <v>769</v>
      </c>
      <c r="E1972" s="43" t="n">
        <v>1</v>
      </c>
      <c r="F1972" s="43" t="n">
        <v>100</v>
      </c>
    </row>
    <row r="1973" customFormat="false" ht="11.25" hidden="false" customHeight="false" outlineLevel="0" collapsed="false">
      <c r="A1973" s="43" t="n">
        <v>3129</v>
      </c>
      <c r="B1973" s="43" t="n">
        <v>3129</v>
      </c>
      <c r="C1973" s="43" t="n">
        <v>207031164</v>
      </c>
      <c r="D1973" s="43" t="s">
        <v>770</v>
      </c>
      <c r="E1973" s="43" t="n">
        <v>1</v>
      </c>
      <c r="F1973" s="43" t="n">
        <v>99.9999999</v>
      </c>
    </row>
    <row r="1974" customFormat="false" ht="11.25" hidden="false" customHeight="false" outlineLevel="0" collapsed="false">
      <c r="A1974" s="43" t="n">
        <v>3130</v>
      </c>
      <c r="B1974" s="43" t="n">
        <v>3130</v>
      </c>
      <c r="C1974" s="43" t="n">
        <v>207031161</v>
      </c>
      <c r="D1974" s="43" t="s">
        <v>767</v>
      </c>
      <c r="E1974" s="43" t="n">
        <v>0.6657551</v>
      </c>
      <c r="F1974" s="43" t="n">
        <v>66.5755111</v>
      </c>
    </row>
    <row r="1975" customFormat="false" ht="11.25" hidden="false" customHeight="false" outlineLevel="0" collapsed="false">
      <c r="A1975" s="43" t="n">
        <v>3130</v>
      </c>
      <c r="B1975" s="43" t="n">
        <v>3130</v>
      </c>
      <c r="C1975" s="43" t="n">
        <v>207031162</v>
      </c>
      <c r="D1975" s="43" t="s">
        <v>768</v>
      </c>
      <c r="E1975" s="43" t="n">
        <v>0.3341681</v>
      </c>
      <c r="F1975" s="43" t="n">
        <v>33.4168061</v>
      </c>
    </row>
    <row r="1976" customFormat="false" ht="11.25" hidden="false" customHeight="false" outlineLevel="0" collapsed="false">
      <c r="A1976" s="43" t="n">
        <v>3131</v>
      </c>
      <c r="B1976" s="43" t="n">
        <v>3131</v>
      </c>
      <c r="C1976" s="43" t="n">
        <v>211041269</v>
      </c>
      <c r="D1976" s="43" t="s">
        <v>893</v>
      </c>
      <c r="E1976" s="43" t="n">
        <v>0.4718144</v>
      </c>
      <c r="F1976" s="43" t="n">
        <v>47.1814376</v>
      </c>
    </row>
    <row r="1977" customFormat="false" ht="11.25" hidden="false" customHeight="false" outlineLevel="0" collapsed="false">
      <c r="A1977" s="43" t="n">
        <v>3131</v>
      </c>
      <c r="B1977" s="43" t="n">
        <v>3131</v>
      </c>
      <c r="C1977" s="43" t="n">
        <v>211041271</v>
      </c>
      <c r="D1977" s="43" t="s">
        <v>895</v>
      </c>
      <c r="E1977" s="43" t="n">
        <v>0.5281856</v>
      </c>
      <c r="F1977" s="43" t="n">
        <v>52.8185624</v>
      </c>
    </row>
    <row r="1978" customFormat="false" ht="11.25" hidden="false" customHeight="false" outlineLevel="0" collapsed="false">
      <c r="A1978" s="43" t="n">
        <v>3132</v>
      </c>
      <c r="B1978" s="43" t="n">
        <v>3132</v>
      </c>
      <c r="C1978" s="43" t="n">
        <v>211041270</v>
      </c>
      <c r="D1978" s="43" t="s">
        <v>894</v>
      </c>
      <c r="E1978" s="43" t="n">
        <v>1</v>
      </c>
      <c r="F1978" s="43" t="n">
        <v>100</v>
      </c>
    </row>
    <row r="1979" customFormat="false" ht="11.25" hidden="false" customHeight="false" outlineLevel="0" collapsed="false">
      <c r="A1979" s="43" t="n">
        <v>3133</v>
      </c>
      <c r="B1979" s="43" t="n">
        <v>3133</v>
      </c>
      <c r="C1979" s="43" t="n">
        <v>211041272</v>
      </c>
      <c r="D1979" s="43" t="s">
        <v>896</v>
      </c>
      <c r="E1979" s="43" t="n">
        <v>0.4726747</v>
      </c>
      <c r="F1979" s="43" t="n">
        <v>47.2674749</v>
      </c>
    </row>
    <row r="1980" customFormat="false" ht="11.25" hidden="false" customHeight="false" outlineLevel="0" collapsed="false">
      <c r="A1980" s="43" t="n">
        <v>3133</v>
      </c>
      <c r="B1980" s="43" t="n">
        <v>3133</v>
      </c>
      <c r="C1980" s="43" t="n">
        <v>211041273</v>
      </c>
      <c r="D1980" s="43" t="s">
        <v>897</v>
      </c>
      <c r="E1980" s="43" t="n">
        <v>0.5273253</v>
      </c>
      <c r="F1980" s="43" t="n">
        <v>52.7325251</v>
      </c>
    </row>
    <row r="1981" customFormat="false" ht="11.25" hidden="false" customHeight="false" outlineLevel="0" collapsed="false">
      <c r="A1981" s="43" t="n">
        <v>3134</v>
      </c>
      <c r="B1981" s="43" t="n">
        <v>3134</v>
      </c>
      <c r="C1981" s="43" t="n">
        <v>211021261</v>
      </c>
      <c r="D1981" s="43" t="s">
        <v>883</v>
      </c>
      <c r="E1981" s="43" t="n">
        <v>0.0110497</v>
      </c>
      <c r="F1981" s="43" t="n">
        <v>1.1049691</v>
      </c>
    </row>
    <row r="1982" customFormat="false" ht="11.25" hidden="false" customHeight="false" outlineLevel="0" collapsed="false">
      <c r="A1982" s="43" t="n">
        <v>3134</v>
      </c>
      <c r="B1982" s="43" t="n">
        <v>3134</v>
      </c>
      <c r="C1982" s="43" t="n">
        <v>211021262</v>
      </c>
      <c r="D1982" s="43" t="s">
        <v>884</v>
      </c>
      <c r="E1982" s="43" t="n">
        <v>0.0195335</v>
      </c>
      <c r="F1982" s="43" t="n">
        <v>1.9533476</v>
      </c>
    </row>
    <row r="1983" customFormat="false" ht="11.25" hidden="false" customHeight="false" outlineLevel="0" collapsed="false">
      <c r="A1983" s="43" t="n">
        <v>3134</v>
      </c>
      <c r="B1983" s="43" t="n">
        <v>3134</v>
      </c>
      <c r="C1983" s="43" t="n">
        <v>211031265</v>
      </c>
      <c r="D1983" s="43" t="s">
        <v>886</v>
      </c>
      <c r="E1983" s="43" t="n">
        <v>0.1462791</v>
      </c>
      <c r="F1983" s="43" t="n">
        <v>14.6279123</v>
      </c>
    </row>
    <row r="1984" customFormat="false" ht="11.25" hidden="false" customHeight="false" outlineLevel="0" collapsed="false">
      <c r="A1984" s="43" t="n">
        <v>3134</v>
      </c>
      <c r="B1984" s="43" t="n">
        <v>3134</v>
      </c>
      <c r="C1984" s="43" t="n">
        <v>211031266</v>
      </c>
      <c r="D1984" s="43" t="s">
        <v>887</v>
      </c>
      <c r="E1984" s="43" t="n">
        <v>0.5182399</v>
      </c>
      <c r="F1984" s="43" t="n">
        <v>51.8239908</v>
      </c>
    </row>
    <row r="1985" customFormat="false" ht="11.25" hidden="false" customHeight="false" outlineLevel="0" collapsed="false">
      <c r="A1985" s="43" t="n">
        <v>3134</v>
      </c>
      <c r="B1985" s="43" t="n">
        <v>3134</v>
      </c>
      <c r="C1985" s="43" t="n">
        <v>211031267</v>
      </c>
      <c r="D1985" s="43" t="s">
        <v>888</v>
      </c>
      <c r="E1985" s="43" t="n">
        <v>0.0155877</v>
      </c>
      <c r="F1985" s="43" t="n">
        <v>1.5587743</v>
      </c>
    </row>
    <row r="1986" customFormat="false" ht="11.25" hidden="false" customHeight="false" outlineLevel="0" collapsed="false">
      <c r="A1986" s="43" t="n">
        <v>3134</v>
      </c>
      <c r="B1986" s="43" t="n">
        <v>3134</v>
      </c>
      <c r="C1986" s="43" t="n">
        <v>211031268</v>
      </c>
      <c r="D1986" s="43" t="s">
        <v>889</v>
      </c>
      <c r="E1986" s="43" t="n">
        <v>0.2893101</v>
      </c>
      <c r="F1986" s="43" t="n">
        <v>28.9310059</v>
      </c>
    </row>
    <row r="1987" customFormat="false" ht="11.25" hidden="false" customHeight="false" outlineLevel="0" collapsed="false">
      <c r="A1987" s="43" t="n">
        <v>3135</v>
      </c>
      <c r="B1987" s="43" t="n">
        <v>3135</v>
      </c>
      <c r="C1987" s="43" t="n">
        <v>211031266</v>
      </c>
      <c r="D1987" s="43" t="s">
        <v>887</v>
      </c>
      <c r="E1987" s="43" t="n">
        <v>0.0014606</v>
      </c>
      <c r="F1987" s="43" t="n">
        <v>0.1460599</v>
      </c>
    </row>
    <row r="1988" customFormat="false" ht="11.25" hidden="false" customHeight="false" outlineLevel="0" collapsed="false">
      <c r="A1988" s="43" t="n">
        <v>3135</v>
      </c>
      <c r="B1988" s="43" t="n">
        <v>3135</v>
      </c>
      <c r="C1988" s="43" t="n">
        <v>211031267</v>
      </c>
      <c r="D1988" s="43" t="s">
        <v>888</v>
      </c>
      <c r="E1988" s="43" t="n">
        <v>0.9940674</v>
      </c>
      <c r="F1988" s="43" t="n">
        <v>99.4067366</v>
      </c>
    </row>
    <row r="1989" customFormat="false" ht="11.25" hidden="false" customHeight="false" outlineLevel="0" collapsed="false">
      <c r="A1989" s="43" t="n">
        <v>3135</v>
      </c>
      <c r="B1989" s="43" t="n">
        <v>3135</v>
      </c>
      <c r="C1989" s="43" t="n">
        <v>211031452</v>
      </c>
      <c r="D1989" s="43" t="s">
        <v>892</v>
      </c>
      <c r="E1989" s="43" t="n">
        <v>0.004472</v>
      </c>
      <c r="F1989" s="43" t="n">
        <v>0.4472035</v>
      </c>
    </row>
    <row r="1990" customFormat="false" ht="11.25" hidden="false" customHeight="false" outlineLevel="0" collapsed="false">
      <c r="A1990" s="43" t="n">
        <v>3136</v>
      </c>
      <c r="B1990" s="43" t="n">
        <v>3136</v>
      </c>
      <c r="C1990" s="43" t="n">
        <v>211031265</v>
      </c>
      <c r="D1990" s="43" t="s">
        <v>886</v>
      </c>
      <c r="E1990" s="43" t="n">
        <v>0.2894707</v>
      </c>
      <c r="F1990" s="43" t="n">
        <v>28.9470721</v>
      </c>
    </row>
    <row r="1991" customFormat="false" ht="11.25" hidden="false" customHeight="false" outlineLevel="0" collapsed="false">
      <c r="A1991" s="43" t="n">
        <v>3136</v>
      </c>
      <c r="B1991" s="43" t="n">
        <v>3136</v>
      </c>
      <c r="C1991" s="43" t="n">
        <v>211031266</v>
      </c>
      <c r="D1991" s="43" t="s">
        <v>887</v>
      </c>
      <c r="E1991" s="43" t="n">
        <v>0.0028118</v>
      </c>
      <c r="F1991" s="43" t="n">
        <v>0.2811814</v>
      </c>
    </row>
    <row r="1992" customFormat="false" ht="11.25" hidden="false" customHeight="false" outlineLevel="0" collapsed="false">
      <c r="A1992" s="43" t="n">
        <v>3136</v>
      </c>
      <c r="B1992" s="43" t="n">
        <v>3136</v>
      </c>
      <c r="C1992" s="43" t="n">
        <v>211031450</v>
      </c>
      <c r="D1992" s="43" t="s">
        <v>890</v>
      </c>
      <c r="E1992" s="43" t="n">
        <v>0.3031038</v>
      </c>
      <c r="F1992" s="43" t="n">
        <v>30.3103821</v>
      </c>
    </row>
    <row r="1993" customFormat="false" ht="11.25" hidden="false" customHeight="false" outlineLevel="0" collapsed="false">
      <c r="A1993" s="43" t="n">
        <v>3136</v>
      </c>
      <c r="B1993" s="43" t="n">
        <v>3136</v>
      </c>
      <c r="C1993" s="43" t="n">
        <v>211031451</v>
      </c>
      <c r="D1993" s="43" t="s">
        <v>891</v>
      </c>
      <c r="E1993" s="43" t="n">
        <v>0.3006393</v>
      </c>
      <c r="F1993" s="43" t="n">
        <v>30.0639273</v>
      </c>
    </row>
    <row r="1994" customFormat="false" ht="11.25" hidden="false" customHeight="false" outlineLevel="0" collapsed="false">
      <c r="A1994" s="43" t="n">
        <v>3136</v>
      </c>
      <c r="B1994" s="43" t="n">
        <v>3136</v>
      </c>
      <c r="C1994" s="43" t="n">
        <v>211031452</v>
      </c>
      <c r="D1994" s="43" t="s">
        <v>892</v>
      </c>
      <c r="E1994" s="43" t="n">
        <v>0.1039744</v>
      </c>
      <c r="F1994" s="43" t="n">
        <v>10.3974371</v>
      </c>
    </row>
    <row r="1995" customFormat="false" ht="11.25" hidden="false" customHeight="false" outlineLevel="0" collapsed="false">
      <c r="A1995" s="43" t="n">
        <v>3137</v>
      </c>
      <c r="B1995" s="43" t="n">
        <v>3137</v>
      </c>
      <c r="C1995" s="43" t="n">
        <v>211031263</v>
      </c>
      <c r="D1995" s="43" t="s">
        <v>885</v>
      </c>
      <c r="E1995" s="43" t="n">
        <v>0.2129781</v>
      </c>
      <c r="F1995" s="43" t="n">
        <v>21.2978134</v>
      </c>
    </row>
    <row r="1996" customFormat="false" ht="11.25" hidden="false" customHeight="false" outlineLevel="0" collapsed="false">
      <c r="A1996" s="43" t="n">
        <v>3137</v>
      </c>
      <c r="B1996" s="43" t="n">
        <v>3137</v>
      </c>
      <c r="C1996" s="43" t="n">
        <v>211031450</v>
      </c>
      <c r="D1996" s="43" t="s">
        <v>890</v>
      </c>
      <c r="E1996" s="43" t="n">
        <v>0.1236199</v>
      </c>
      <c r="F1996" s="43" t="n">
        <v>12.3619904</v>
      </c>
    </row>
    <row r="1997" customFormat="false" ht="11.25" hidden="false" customHeight="false" outlineLevel="0" collapsed="false">
      <c r="A1997" s="43" t="n">
        <v>3137</v>
      </c>
      <c r="B1997" s="43" t="n">
        <v>3137</v>
      </c>
      <c r="C1997" s="43" t="n">
        <v>211051277</v>
      </c>
      <c r="D1997" s="43" t="s">
        <v>901</v>
      </c>
      <c r="E1997" s="43" t="n">
        <v>0.6545707</v>
      </c>
      <c r="F1997" s="43" t="n">
        <v>65.4570703</v>
      </c>
    </row>
    <row r="1998" customFormat="false" ht="11.25" hidden="false" customHeight="false" outlineLevel="0" collapsed="false">
      <c r="A1998" s="43" t="n">
        <v>3137</v>
      </c>
      <c r="B1998" s="43" t="n">
        <v>3137</v>
      </c>
      <c r="C1998" s="43" t="n">
        <v>211051280</v>
      </c>
      <c r="D1998" s="43" t="s">
        <v>904</v>
      </c>
      <c r="E1998" s="43" t="n">
        <v>0.0088313</v>
      </c>
      <c r="F1998" s="43" t="n">
        <v>0.8831254</v>
      </c>
    </row>
    <row r="1999" customFormat="false" ht="11.25" hidden="false" customHeight="false" outlineLevel="0" collapsed="false">
      <c r="A1999" s="43" t="n">
        <v>3138</v>
      </c>
      <c r="B1999" s="43" t="n">
        <v>3138</v>
      </c>
      <c r="C1999" s="43" t="n">
        <v>211051281</v>
      </c>
      <c r="D1999" s="43" t="s">
        <v>905</v>
      </c>
      <c r="E1999" s="43" t="n">
        <v>1</v>
      </c>
      <c r="F1999" s="43" t="n">
        <v>100</v>
      </c>
    </row>
    <row r="2000" customFormat="false" ht="11.25" hidden="false" customHeight="false" outlineLevel="0" collapsed="false">
      <c r="A2000" s="43" t="n">
        <v>3139</v>
      </c>
      <c r="B2000" s="43" t="n">
        <v>3139</v>
      </c>
      <c r="C2000" s="43" t="n">
        <v>211051283</v>
      </c>
      <c r="D2000" s="43" t="s">
        <v>907</v>
      </c>
      <c r="E2000" s="43" t="n">
        <v>0.0002131</v>
      </c>
      <c r="F2000" s="43" t="n">
        <v>0.0213092</v>
      </c>
    </row>
    <row r="2001" customFormat="false" ht="11.25" hidden="false" customHeight="false" outlineLevel="0" collapsed="false">
      <c r="A2001" s="43" t="n">
        <v>3139</v>
      </c>
      <c r="B2001" s="43" t="n">
        <v>3139</v>
      </c>
      <c r="C2001" s="43" t="n">
        <v>211051285</v>
      </c>
      <c r="D2001" s="43" t="s">
        <v>909</v>
      </c>
      <c r="E2001" s="43" t="n">
        <v>0.4845039</v>
      </c>
      <c r="F2001" s="43" t="n">
        <v>48.4503905</v>
      </c>
    </row>
    <row r="2002" customFormat="false" ht="11.25" hidden="false" customHeight="false" outlineLevel="0" collapsed="false">
      <c r="A2002" s="43" t="n">
        <v>3139</v>
      </c>
      <c r="B2002" s="43" t="n">
        <v>3139</v>
      </c>
      <c r="C2002" s="43" t="n">
        <v>211051286</v>
      </c>
      <c r="D2002" s="43" t="s">
        <v>910</v>
      </c>
      <c r="E2002" s="43" t="n">
        <v>0.5147564</v>
      </c>
      <c r="F2002" s="43" t="n">
        <v>51.4756406</v>
      </c>
    </row>
    <row r="2003" customFormat="false" ht="11.25" hidden="false" customHeight="false" outlineLevel="0" collapsed="false">
      <c r="A2003" s="43" t="n">
        <v>3139</v>
      </c>
      <c r="B2003" s="43" t="n">
        <v>3139</v>
      </c>
      <c r="C2003" s="43" t="n">
        <v>212011289</v>
      </c>
      <c r="D2003" s="43" t="s">
        <v>913</v>
      </c>
      <c r="E2003" s="43" t="n">
        <v>0.0005266</v>
      </c>
      <c r="F2003" s="43" t="n">
        <v>0.0526598</v>
      </c>
    </row>
    <row r="2004" customFormat="false" ht="11.25" hidden="false" customHeight="false" outlineLevel="0" collapsed="false">
      <c r="A2004" s="43" t="n">
        <v>3140</v>
      </c>
      <c r="B2004" s="43" t="n">
        <v>3140</v>
      </c>
      <c r="C2004" s="43" t="n">
        <v>211051278</v>
      </c>
      <c r="D2004" s="43" t="s">
        <v>902</v>
      </c>
      <c r="E2004" s="43" t="n">
        <v>0.9952265</v>
      </c>
      <c r="F2004" s="43" t="n">
        <v>99.5226527</v>
      </c>
    </row>
    <row r="2005" customFormat="false" ht="11.25" hidden="false" customHeight="false" outlineLevel="0" collapsed="false">
      <c r="A2005" s="43" t="n">
        <v>3140</v>
      </c>
      <c r="B2005" s="43" t="n">
        <v>3140</v>
      </c>
      <c r="C2005" s="43" t="n">
        <v>211051281</v>
      </c>
      <c r="D2005" s="43" t="s">
        <v>905</v>
      </c>
      <c r="E2005" s="43" t="n">
        <v>0.0047735</v>
      </c>
      <c r="F2005" s="43" t="n">
        <v>0.4773473</v>
      </c>
    </row>
    <row r="2006" customFormat="false" ht="11.25" hidden="false" customHeight="false" outlineLevel="0" collapsed="false">
      <c r="A2006" s="43" t="n">
        <v>3141</v>
      </c>
      <c r="B2006" s="43" t="n">
        <v>3141</v>
      </c>
      <c r="C2006" s="43" t="n">
        <v>206041125</v>
      </c>
      <c r="D2006" s="43" t="s">
        <v>730</v>
      </c>
      <c r="E2006" s="43" t="n">
        <v>0.1774167</v>
      </c>
      <c r="F2006" s="43" t="n">
        <v>17.7416658</v>
      </c>
    </row>
    <row r="2007" customFormat="false" ht="11.25" hidden="false" customHeight="false" outlineLevel="0" collapsed="false">
      <c r="A2007" s="43" t="n">
        <v>3141</v>
      </c>
      <c r="B2007" s="43" t="n">
        <v>3141</v>
      </c>
      <c r="C2007" s="43" t="n">
        <v>206061137</v>
      </c>
      <c r="D2007" s="43" t="s">
        <v>742</v>
      </c>
      <c r="E2007" s="43" t="n">
        <v>0.8225833</v>
      </c>
      <c r="F2007" s="43" t="n">
        <v>82.2583342</v>
      </c>
    </row>
    <row r="2008" customFormat="false" ht="11.25" hidden="false" customHeight="false" outlineLevel="0" collapsed="false">
      <c r="A2008" s="43" t="n">
        <v>3142</v>
      </c>
      <c r="B2008" s="43" t="n">
        <v>3142</v>
      </c>
      <c r="C2008" s="43" t="n">
        <v>206061138</v>
      </c>
      <c r="D2008" s="43" t="s">
        <v>743</v>
      </c>
      <c r="E2008" s="43" t="n">
        <v>0.9993677</v>
      </c>
      <c r="F2008" s="43" t="n">
        <v>99.9367654</v>
      </c>
    </row>
    <row r="2009" customFormat="false" ht="11.25" hidden="false" customHeight="false" outlineLevel="0" collapsed="false">
      <c r="A2009" s="43" t="n">
        <v>3142</v>
      </c>
      <c r="B2009" s="43" t="n">
        <v>3142</v>
      </c>
      <c r="C2009" s="43" t="n">
        <v>208041194</v>
      </c>
      <c r="D2009" s="43" t="s">
        <v>801</v>
      </c>
      <c r="E2009" s="43" t="n">
        <v>0.0006323</v>
      </c>
      <c r="F2009" s="43" t="n">
        <v>0.0632346</v>
      </c>
    </row>
    <row r="2010" customFormat="false" ht="11.25" hidden="false" customHeight="false" outlineLevel="0" collapsed="false">
      <c r="A2010" s="43" t="n">
        <v>3143</v>
      </c>
      <c r="B2010" s="43" t="n">
        <v>3143</v>
      </c>
      <c r="C2010" s="43" t="n">
        <v>206061135</v>
      </c>
      <c r="D2010" s="43" t="s">
        <v>740</v>
      </c>
      <c r="E2010" s="43" t="n">
        <v>0.9725182</v>
      </c>
      <c r="F2010" s="43" t="n">
        <v>97.2518216</v>
      </c>
    </row>
    <row r="2011" customFormat="false" ht="11.25" hidden="false" customHeight="false" outlineLevel="0" collapsed="false">
      <c r="A2011" s="43" t="n">
        <v>3143</v>
      </c>
      <c r="B2011" s="43" t="n">
        <v>3143</v>
      </c>
      <c r="C2011" s="43" t="n">
        <v>206061136</v>
      </c>
      <c r="D2011" s="43" t="s">
        <v>741</v>
      </c>
      <c r="E2011" s="43" t="n">
        <v>0.0274818</v>
      </c>
      <c r="F2011" s="43" t="n">
        <v>2.7481784</v>
      </c>
    </row>
    <row r="2012" customFormat="false" ht="11.25" hidden="false" customHeight="false" outlineLevel="0" collapsed="false">
      <c r="A2012" s="43" t="n">
        <v>3144</v>
      </c>
      <c r="B2012" s="43" t="n">
        <v>3144</v>
      </c>
      <c r="C2012" s="43" t="n">
        <v>206061135</v>
      </c>
      <c r="D2012" s="43" t="s">
        <v>740</v>
      </c>
      <c r="E2012" s="43" t="n">
        <v>0.0111576</v>
      </c>
      <c r="F2012" s="43" t="n">
        <v>1.1157629</v>
      </c>
    </row>
    <row r="2013" customFormat="false" ht="11.25" hidden="false" customHeight="false" outlineLevel="0" collapsed="false">
      <c r="A2013" s="43" t="n">
        <v>3144</v>
      </c>
      <c r="B2013" s="43" t="n">
        <v>3144</v>
      </c>
      <c r="C2013" s="43" t="n">
        <v>206061138</v>
      </c>
      <c r="D2013" s="43" t="s">
        <v>743</v>
      </c>
      <c r="E2013" s="43" t="n">
        <v>0.0099917</v>
      </c>
      <c r="F2013" s="43" t="n">
        <v>0.9991676</v>
      </c>
    </row>
    <row r="2014" customFormat="false" ht="11.25" hidden="false" customHeight="false" outlineLevel="0" collapsed="false">
      <c r="A2014" s="43" t="n">
        <v>3144</v>
      </c>
      <c r="B2014" s="43" t="n">
        <v>3144</v>
      </c>
      <c r="C2014" s="43" t="n">
        <v>208041194</v>
      </c>
      <c r="D2014" s="43" t="s">
        <v>801</v>
      </c>
      <c r="E2014" s="43" t="n">
        <v>0.9788507</v>
      </c>
      <c r="F2014" s="43" t="n">
        <v>97.8850695</v>
      </c>
    </row>
    <row r="2015" customFormat="false" ht="11.25" hidden="false" customHeight="false" outlineLevel="0" collapsed="false">
      <c r="A2015" s="43" t="n">
        <v>3145</v>
      </c>
      <c r="B2015" s="43" t="n">
        <v>3145</v>
      </c>
      <c r="C2015" s="43" t="n">
        <v>208021177</v>
      </c>
      <c r="D2015" s="43" t="s">
        <v>782</v>
      </c>
      <c r="E2015" s="43" t="n">
        <v>0.0686954</v>
      </c>
      <c r="F2015" s="43" t="n">
        <v>6.8695407</v>
      </c>
    </row>
    <row r="2016" customFormat="false" ht="11.25" hidden="false" customHeight="false" outlineLevel="0" collapsed="false">
      <c r="A2016" s="43" t="n">
        <v>3145</v>
      </c>
      <c r="B2016" s="43" t="n">
        <v>3145</v>
      </c>
      <c r="C2016" s="43" t="n">
        <v>208041194</v>
      </c>
      <c r="D2016" s="43" t="s">
        <v>801</v>
      </c>
      <c r="E2016" s="43" t="n">
        <v>0.0169809</v>
      </c>
      <c r="F2016" s="43" t="n">
        <v>1.6980945</v>
      </c>
    </row>
    <row r="2017" customFormat="false" ht="11.25" hidden="false" customHeight="false" outlineLevel="0" collapsed="false">
      <c r="A2017" s="43" t="n">
        <v>3145</v>
      </c>
      <c r="B2017" s="43" t="n">
        <v>3145</v>
      </c>
      <c r="C2017" s="43" t="n">
        <v>208041195</v>
      </c>
      <c r="D2017" s="43" t="s">
        <v>802</v>
      </c>
      <c r="E2017" s="43" t="n">
        <v>0.9143236</v>
      </c>
      <c r="F2017" s="43" t="n">
        <v>91.4323648</v>
      </c>
    </row>
    <row r="2018" customFormat="false" ht="11.25" hidden="false" customHeight="false" outlineLevel="0" collapsed="false">
      <c r="A2018" s="43" t="n">
        <v>3146</v>
      </c>
      <c r="B2018" s="43" t="n">
        <v>3146</v>
      </c>
      <c r="C2018" s="43" t="n">
        <v>207011146</v>
      </c>
      <c r="D2018" s="43" t="s">
        <v>751</v>
      </c>
      <c r="E2018" s="43" t="n">
        <v>0.0022141</v>
      </c>
      <c r="F2018" s="43" t="n">
        <v>0.2214144</v>
      </c>
    </row>
    <row r="2019" customFormat="false" ht="11.25" hidden="false" customHeight="false" outlineLevel="0" collapsed="false">
      <c r="A2019" s="43" t="n">
        <v>3146</v>
      </c>
      <c r="B2019" s="43" t="n">
        <v>3146</v>
      </c>
      <c r="C2019" s="43" t="n">
        <v>207011150</v>
      </c>
      <c r="D2019" s="43" t="s">
        <v>755</v>
      </c>
      <c r="E2019" s="43" t="n">
        <v>0.6323041</v>
      </c>
      <c r="F2019" s="43" t="n">
        <v>63.2304097</v>
      </c>
    </row>
    <row r="2020" customFormat="false" ht="11.25" hidden="false" customHeight="false" outlineLevel="0" collapsed="false">
      <c r="A2020" s="43" t="n">
        <v>3146</v>
      </c>
      <c r="B2020" s="43" t="n">
        <v>3146</v>
      </c>
      <c r="C2020" s="43" t="n">
        <v>208041194</v>
      </c>
      <c r="D2020" s="43" t="s">
        <v>801</v>
      </c>
      <c r="E2020" s="43" t="n">
        <v>0.3649916</v>
      </c>
      <c r="F2020" s="43" t="n">
        <v>36.4991577</v>
      </c>
    </row>
    <row r="2021" customFormat="false" ht="11.25" hidden="false" customHeight="false" outlineLevel="0" collapsed="false">
      <c r="A2021" s="43" t="n">
        <v>3146</v>
      </c>
      <c r="B2021" s="43" t="n">
        <v>3146</v>
      </c>
      <c r="C2021" s="43" t="n">
        <v>208041195</v>
      </c>
      <c r="D2021" s="43" t="s">
        <v>802</v>
      </c>
      <c r="E2021" s="43" t="n">
        <v>0.0004902</v>
      </c>
      <c r="F2021" s="43" t="n">
        <v>0.0490182</v>
      </c>
    </row>
    <row r="2022" customFormat="false" ht="11.25" hidden="false" customHeight="false" outlineLevel="0" collapsed="false">
      <c r="A2022" s="43" t="n">
        <v>3147</v>
      </c>
      <c r="B2022" s="43" t="n">
        <v>3147</v>
      </c>
      <c r="C2022" s="43" t="n">
        <v>207011146</v>
      </c>
      <c r="D2022" s="43" t="s">
        <v>751</v>
      </c>
      <c r="E2022" s="43" t="n">
        <v>0.5182787</v>
      </c>
      <c r="F2022" s="43" t="n">
        <v>51.8278701</v>
      </c>
    </row>
    <row r="2023" customFormat="false" ht="11.25" hidden="false" customHeight="false" outlineLevel="0" collapsed="false">
      <c r="A2023" s="43" t="n">
        <v>3147</v>
      </c>
      <c r="B2023" s="43" t="n">
        <v>3147</v>
      </c>
      <c r="C2023" s="43" t="n">
        <v>207011150</v>
      </c>
      <c r="D2023" s="43" t="s">
        <v>755</v>
      </c>
      <c r="E2023" s="43" t="n">
        <v>0.0113392</v>
      </c>
      <c r="F2023" s="43" t="n">
        <v>1.1339248</v>
      </c>
    </row>
    <row r="2024" customFormat="false" ht="11.25" hidden="false" customHeight="false" outlineLevel="0" collapsed="false">
      <c r="A2024" s="43" t="n">
        <v>3147</v>
      </c>
      <c r="B2024" s="43" t="n">
        <v>3147</v>
      </c>
      <c r="C2024" s="43" t="n">
        <v>212051319</v>
      </c>
      <c r="D2024" s="43" t="s">
        <v>947</v>
      </c>
      <c r="E2024" s="43" t="n">
        <v>0.4703821</v>
      </c>
      <c r="F2024" s="43" t="n">
        <v>47.038205</v>
      </c>
    </row>
    <row r="2025" customFormat="false" ht="11.25" hidden="false" customHeight="false" outlineLevel="0" collapsed="false">
      <c r="A2025" s="43" t="n">
        <v>3148</v>
      </c>
      <c r="B2025" s="43" t="n">
        <v>3148</v>
      </c>
      <c r="C2025" s="43" t="n">
        <v>212051319</v>
      </c>
      <c r="D2025" s="43" t="s">
        <v>947</v>
      </c>
      <c r="E2025" s="43" t="n">
        <v>1</v>
      </c>
      <c r="F2025" s="43" t="n">
        <v>100</v>
      </c>
    </row>
    <row r="2026" customFormat="false" ht="11.25" hidden="false" customHeight="false" outlineLevel="0" collapsed="false">
      <c r="A2026" s="43" t="n">
        <v>3149</v>
      </c>
      <c r="B2026" s="43" t="n">
        <v>3149</v>
      </c>
      <c r="C2026" s="43" t="n">
        <v>212051323</v>
      </c>
      <c r="D2026" s="43" t="s">
        <v>951</v>
      </c>
      <c r="E2026" s="43" t="n">
        <v>0.4543778</v>
      </c>
      <c r="F2026" s="43" t="n">
        <v>45.4377751</v>
      </c>
    </row>
    <row r="2027" customFormat="false" ht="11.25" hidden="false" customHeight="false" outlineLevel="0" collapsed="false">
      <c r="A2027" s="43" t="n">
        <v>3149</v>
      </c>
      <c r="B2027" s="43" t="n">
        <v>3149</v>
      </c>
      <c r="C2027" s="43" t="n">
        <v>212051324</v>
      </c>
      <c r="D2027" s="43" t="s">
        <v>952</v>
      </c>
      <c r="E2027" s="43" t="n">
        <v>0.5456222</v>
      </c>
      <c r="F2027" s="43" t="n">
        <v>54.5622249</v>
      </c>
    </row>
    <row r="2028" customFormat="false" ht="11.25" hidden="false" customHeight="false" outlineLevel="0" collapsed="false">
      <c r="A2028" s="43" t="n">
        <v>3150</v>
      </c>
      <c r="B2028" s="43" t="n">
        <v>3150</v>
      </c>
      <c r="C2028" s="43" t="n">
        <v>212051321</v>
      </c>
      <c r="D2028" s="43" t="s">
        <v>949</v>
      </c>
      <c r="E2028" s="43" t="n">
        <v>0.3500915</v>
      </c>
      <c r="F2028" s="43" t="n">
        <v>35.0091513</v>
      </c>
    </row>
    <row r="2029" customFormat="false" ht="11.25" hidden="false" customHeight="false" outlineLevel="0" collapsed="false">
      <c r="A2029" s="43" t="n">
        <v>3150</v>
      </c>
      <c r="B2029" s="43" t="n">
        <v>3150</v>
      </c>
      <c r="C2029" s="43" t="n">
        <v>212051322</v>
      </c>
      <c r="D2029" s="43" t="s">
        <v>950</v>
      </c>
      <c r="E2029" s="43" t="n">
        <v>0.3205456</v>
      </c>
      <c r="F2029" s="43" t="n">
        <v>32.0545645</v>
      </c>
    </row>
    <row r="2030" customFormat="false" ht="11.25" hidden="false" customHeight="false" outlineLevel="0" collapsed="false">
      <c r="A2030" s="43" t="n">
        <v>3150</v>
      </c>
      <c r="B2030" s="43" t="n">
        <v>3150</v>
      </c>
      <c r="C2030" s="43" t="n">
        <v>212051327</v>
      </c>
      <c r="D2030" s="43" t="s">
        <v>955</v>
      </c>
      <c r="E2030" s="43" t="n">
        <v>0.3293628</v>
      </c>
      <c r="F2030" s="43" t="n">
        <v>32.9362842</v>
      </c>
    </row>
    <row r="2031" customFormat="false" ht="11.25" hidden="false" customHeight="false" outlineLevel="0" collapsed="false">
      <c r="A2031" s="43" t="n">
        <v>3151</v>
      </c>
      <c r="B2031" s="43" t="n">
        <v>3151</v>
      </c>
      <c r="C2031" s="43" t="n">
        <v>207031166</v>
      </c>
      <c r="D2031" s="43" t="s">
        <v>772</v>
      </c>
      <c r="E2031" s="43" t="n">
        <v>1</v>
      </c>
      <c r="F2031" s="43" t="n">
        <v>100</v>
      </c>
    </row>
    <row r="2032" customFormat="false" ht="11.25" hidden="false" customHeight="false" outlineLevel="0" collapsed="false">
      <c r="A2032" s="43" t="n">
        <v>3152</v>
      </c>
      <c r="B2032" s="43" t="n">
        <v>3152</v>
      </c>
      <c r="C2032" s="43" t="n">
        <v>211011251</v>
      </c>
      <c r="D2032" s="43" t="s">
        <v>871</v>
      </c>
      <c r="E2032" s="43" t="n">
        <v>0.0030229</v>
      </c>
      <c r="F2032" s="43" t="n">
        <v>0.3022863</v>
      </c>
    </row>
    <row r="2033" customFormat="false" ht="11.25" hidden="false" customHeight="false" outlineLevel="0" collapsed="false">
      <c r="A2033" s="43" t="n">
        <v>3152</v>
      </c>
      <c r="B2033" s="43" t="n">
        <v>3152</v>
      </c>
      <c r="C2033" s="43" t="n">
        <v>211011254</v>
      </c>
      <c r="D2033" s="43" t="s">
        <v>872</v>
      </c>
      <c r="E2033" s="43" t="n">
        <v>0.0383433</v>
      </c>
      <c r="F2033" s="43" t="n">
        <v>3.8343262</v>
      </c>
    </row>
    <row r="2034" customFormat="false" ht="11.25" hidden="false" customHeight="false" outlineLevel="0" collapsed="false">
      <c r="A2034" s="43" t="n">
        <v>3152</v>
      </c>
      <c r="B2034" s="43" t="n">
        <v>3152</v>
      </c>
      <c r="C2034" s="43" t="n">
        <v>211011259</v>
      </c>
      <c r="D2034" s="43" t="s">
        <v>877</v>
      </c>
      <c r="E2034" s="43" t="n">
        <v>0.4168658</v>
      </c>
      <c r="F2034" s="43" t="n">
        <v>41.6865771</v>
      </c>
    </row>
    <row r="2035" customFormat="false" ht="11.25" hidden="false" customHeight="false" outlineLevel="0" collapsed="false">
      <c r="A2035" s="43" t="n">
        <v>3152</v>
      </c>
      <c r="B2035" s="43" t="n">
        <v>3152</v>
      </c>
      <c r="C2035" s="43" t="n">
        <v>211011260</v>
      </c>
      <c r="D2035" s="43" t="s">
        <v>878</v>
      </c>
      <c r="E2035" s="43" t="n">
        <v>0.5354261</v>
      </c>
      <c r="F2035" s="43" t="n">
        <v>53.5426102</v>
      </c>
    </row>
    <row r="2036" customFormat="false" ht="11.25" hidden="false" customHeight="false" outlineLevel="0" collapsed="false">
      <c r="A2036" s="43" t="n">
        <v>3152</v>
      </c>
      <c r="B2036" s="43" t="n">
        <v>3152</v>
      </c>
      <c r="C2036" s="43" t="n">
        <v>211011446</v>
      </c>
      <c r="D2036" s="43" t="s">
        <v>879</v>
      </c>
      <c r="E2036" s="43" t="n">
        <v>0.006342</v>
      </c>
      <c r="F2036" s="43" t="n">
        <v>0.6342003</v>
      </c>
    </row>
    <row r="2037" customFormat="false" ht="11.25" hidden="false" customHeight="false" outlineLevel="0" collapsed="false">
      <c r="A2037" s="43" t="n">
        <v>3153</v>
      </c>
      <c r="B2037" s="43" t="n">
        <v>3153</v>
      </c>
      <c r="C2037" s="43" t="n">
        <v>211011251</v>
      </c>
      <c r="D2037" s="43" t="s">
        <v>871</v>
      </c>
      <c r="E2037" s="43" t="n">
        <v>0.5646882</v>
      </c>
      <c r="F2037" s="43" t="n">
        <v>56.4688214</v>
      </c>
    </row>
    <row r="2038" customFormat="false" ht="11.25" hidden="false" customHeight="false" outlineLevel="0" collapsed="false">
      <c r="A2038" s="43" t="n">
        <v>3153</v>
      </c>
      <c r="B2038" s="43" t="n">
        <v>3153</v>
      </c>
      <c r="C2038" s="43" t="n">
        <v>211011259</v>
      </c>
      <c r="D2038" s="43" t="s">
        <v>877</v>
      </c>
      <c r="E2038" s="43" t="n">
        <v>0.0053177</v>
      </c>
      <c r="F2038" s="43" t="n">
        <v>0.531769</v>
      </c>
    </row>
    <row r="2039" customFormat="false" ht="11.25" hidden="false" customHeight="false" outlineLevel="0" collapsed="false">
      <c r="A2039" s="43" t="n">
        <v>3153</v>
      </c>
      <c r="B2039" s="43" t="n">
        <v>3153</v>
      </c>
      <c r="C2039" s="43" t="n">
        <v>211031263</v>
      </c>
      <c r="D2039" s="43" t="s">
        <v>885</v>
      </c>
      <c r="E2039" s="43" t="n">
        <v>0.4298545</v>
      </c>
      <c r="F2039" s="43" t="n">
        <v>42.9854513</v>
      </c>
    </row>
    <row r="2040" customFormat="false" ht="11.25" hidden="false" customHeight="false" outlineLevel="0" collapsed="false">
      <c r="A2040" s="43" t="n">
        <v>3153</v>
      </c>
      <c r="B2040" s="43" t="n">
        <v>3153</v>
      </c>
      <c r="C2040" s="43" t="n">
        <v>211031267</v>
      </c>
      <c r="D2040" s="43" t="s">
        <v>888</v>
      </c>
      <c r="E2040" s="43" t="n">
        <v>0.0001396</v>
      </c>
      <c r="F2040" s="43" t="n">
        <v>0.0139583</v>
      </c>
    </row>
    <row r="2041" customFormat="false" ht="11.25" hidden="false" customHeight="false" outlineLevel="0" collapsed="false">
      <c r="A2041" s="43" t="n">
        <v>3154</v>
      </c>
      <c r="B2041" s="43" t="n">
        <v>3154</v>
      </c>
      <c r="C2041" s="43" t="n">
        <v>211011446</v>
      </c>
      <c r="D2041" s="43" t="s">
        <v>879</v>
      </c>
      <c r="E2041" s="43" t="n">
        <v>0.0322247</v>
      </c>
      <c r="F2041" s="43" t="n">
        <v>3.2224732</v>
      </c>
    </row>
    <row r="2042" customFormat="false" ht="11.25" hidden="false" customHeight="false" outlineLevel="0" collapsed="false">
      <c r="A2042" s="43" t="n">
        <v>3154</v>
      </c>
      <c r="B2042" s="43" t="n">
        <v>3154</v>
      </c>
      <c r="C2042" s="43" t="n">
        <v>211011449</v>
      </c>
      <c r="D2042" s="43" t="s">
        <v>882</v>
      </c>
      <c r="E2042" s="43" t="n">
        <v>0.9677753</v>
      </c>
      <c r="F2042" s="43" t="n">
        <v>96.7775268</v>
      </c>
    </row>
    <row r="2043" customFormat="false" ht="11.25" hidden="false" customHeight="false" outlineLevel="0" collapsed="false">
      <c r="A2043" s="43" t="n">
        <v>3155</v>
      </c>
      <c r="B2043" s="43" t="n">
        <v>3155</v>
      </c>
      <c r="C2043" s="43" t="n">
        <v>211011251</v>
      </c>
      <c r="D2043" s="43" t="s">
        <v>871</v>
      </c>
      <c r="E2043" s="43" t="n">
        <v>0.0175077</v>
      </c>
      <c r="F2043" s="43" t="n">
        <v>1.7507728</v>
      </c>
    </row>
    <row r="2044" customFormat="false" ht="11.25" hidden="false" customHeight="false" outlineLevel="0" collapsed="false">
      <c r="A2044" s="43" t="n">
        <v>3155</v>
      </c>
      <c r="B2044" s="43" t="n">
        <v>3155</v>
      </c>
      <c r="C2044" s="43" t="n">
        <v>211011446</v>
      </c>
      <c r="D2044" s="43" t="s">
        <v>879</v>
      </c>
      <c r="E2044" s="43" t="n">
        <v>0.9824923</v>
      </c>
      <c r="F2044" s="43" t="n">
        <v>98.2492272</v>
      </c>
    </row>
    <row r="2045" customFormat="false" ht="11.25" hidden="false" customHeight="false" outlineLevel="0" collapsed="false">
      <c r="A2045" s="43" t="n">
        <v>3156</v>
      </c>
      <c r="B2045" s="43" t="n">
        <v>3156</v>
      </c>
      <c r="C2045" s="43" t="n">
        <v>211011254</v>
      </c>
      <c r="D2045" s="43" t="s">
        <v>872</v>
      </c>
      <c r="E2045" s="43" t="n">
        <v>0.0087102</v>
      </c>
      <c r="F2045" s="43" t="n">
        <v>0.8710214</v>
      </c>
    </row>
    <row r="2046" customFormat="false" ht="11.25" hidden="false" customHeight="false" outlineLevel="0" collapsed="false">
      <c r="A2046" s="43" t="n">
        <v>3156</v>
      </c>
      <c r="B2046" s="43" t="n">
        <v>3156</v>
      </c>
      <c r="C2046" s="43" t="n">
        <v>211011255</v>
      </c>
      <c r="D2046" s="43" t="s">
        <v>873</v>
      </c>
      <c r="E2046" s="43" t="n">
        <v>0.1763953</v>
      </c>
      <c r="F2046" s="43" t="n">
        <v>17.6395251</v>
      </c>
    </row>
    <row r="2047" customFormat="false" ht="11.25" hidden="false" customHeight="false" outlineLevel="0" collapsed="false">
      <c r="A2047" s="43" t="n">
        <v>3156</v>
      </c>
      <c r="B2047" s="43" t="n">
        <v>3156</v>
      </c>
      <c r="C2047" s="43" t="n">
        <v>211011257</v>
      </c>
      <c r="D2047" s="43" t="s">
        <v>875</v>
      </c>
      <c r="E2047" s="43" t="n">
        <v>0.0033398</v>
      </c>
      <c r="F2047" s="43" t="n">
        <v>0.3339811</v>
      </c>
    </row>
    <row r="2048" customFormat="false" ht="11.25" hidden="false" customHeight="false" outlineLevel="0" collapsed="false">
      <c r="A2048" s="43" t="n">
        <v>3156</v>
      </c>
      <c r="B2048" s="43" t="n">
        <v>3156</v>
      </c>
      <c r="C2048" s="43" t="n">
        <v>211011447</v>
      </c>
      <c r="D2048" s="43" t="s">
        <v>880</v>
      </c>
      <c r="E2048" s="43" t="n">
        <v>0.3706384</v>
      </c>
      <c r="F2048" s="43" t="n">
        <v>37.0638449</v>
      </c>
    </row>
    <row r="2049" customFormat="false" ht="11.25" hidden="false" customHeight="false" outlineLevel="0" collapsed="false">
      <c r="A2049" s="43" t="n">
        <v>3156</v>
      </c>
      <c r="B2049" s="43" t="n">
        <v>3156</v>
      </c>
      <c r="C2049" s="43" t="n">
        <v>211011448</v>
      </c>
      <c r="D2049" s="43" t="s">
        <v>881</v>
      </c>
      <c r="E2049" s="43" t="n">
        <v>0.389662</v>
      </c>
      <c r="F2049" s="43" t="n">
        <v>38.9661977</v>
      </c>
    </row>
    <row r="2050" customFormat="false" ht="11.25" hidden="false" customHeight="false" outlineLevel="0" collapsed="false">
      <c r="A2050" s="43" t="n">
        <v>3156</v>
      </c>
      <c r="B2050" s="43" t="n">
        <v>3156</v>
      </c>
      <c r="C2050" s="43" t="n">
        <v>211051274</v>
      </c>
      <c r="D2050" s="43" t="s">
        <v>898</v>
      </c>
      <c r="E2050" s="43" t="n">
        <v>0.0023245</v>
      </c>
      <c r="F2050" s="43" t="n">
        <v>0.2324505</v>
      </c>
    </row>
    <row r="2051" customFormat="false" ht="11.25" hidden="false" customHeight="false" outlineLevel="0" collapsed="false">
      <c r="A2051" s="43" t="n">
        <v>3156</v>
      </c>
      <c r="B2051" s="43" t="n">
        <v>3156</v>
      </c>
      <c r="C2051" s="43" t="n">
        <v>211051284</v>
      </c>
      <c r="D2051" s="43" t="s">
        <v>908</v>
      </c>
      <c r="E2051" s="43" t="n">
        <v>0.0234137</v>
      </c>
      <c r="F2051" s="43" t="n">
        <v>2.3413669</v>
      </c>
    </row>
    <row r="2052" customFormat="false" ht="11.25" hidden="false" customHeight="false" outlineLevel="0" collapsed="false">
      <c r="A2052" s="43" t="n">
        <v>3156</v>
      </c>
      <c r="B2052" s="43" t="n">
        <v>3156</v>
      </c>
      <c r="C2052" s="43" t="n">
        <v>212021453</v>
      </c>
      <c r="D2052" s="43" t="s">
        <v>922</v>
      </c>
      <c r="E2052" s="43" t="n">
        <v>0.0255161</v>
      </c>
      <c r="F2052" s="43" t="n">
        <v>2.5516125</v>
      </c>
    </row>
    <row r="2053" customFormat="false" ht="11.25" hidden="false" customHeight="false" outlineLevel="0" collapsed="false">
      <c r="A2053" s="43" t="n">
        <v>3158</v>
      </c>
      <c r="B2053" s="43" t="n">
        <v>3158</v>
      </c>
      <c r="C2053" s="43" t="n">
        <v>211051284</v>
      </c>
      <c r="D2053" s="43" t="s">
        <v>908</v>
      </c>
      <c r="E2053" s="43" t="n">
        <v>1</v>
      </c>
      <c r="F2053" s="43" t="n">
        <v>100</v>
      </c>
    </row>
    <row r="2054" customFormat="false" ht="11.25" hidden="false" customHeight="false" outlineLevel="0" collapsed="false">
      <c r="A2054" s="43" t="n">
        <v>3159</v>
      </c>
      <c r="B2054" s="43" t="n">
        <v>3159</v>
      </c>
      <c r="C2054" s="43" t="n">
        <v>211051274</v>
      </c>
      <c r="D2054" s="43" t="s">
        <v>898</v>
      </c>
      <c r="E2054" s="43" t="n">
        <v>0.9771747</v>
      </c>
      <c r="F2054" s="43" t="n">
        <v>97.7174737</v>
      </c>
    </row>
    <row r="2055" customFormat="false" ht="11.25" hidden="false" customHeight="false" outlineLevel="0" collapsed="false">
      <c r="A2055" s="43" t="n">
        <v>3159</v>
      </c>
      <c r="B2055" s="43" t="n">
        <v>3159</v>
      </c>
      <c r="C2055" s="43" t="n">
        <v>211051282</v>
      </c>
      <c r="D2055" s="43" t="s">
        <v>906</v>
      </c>
      <c r="E2055" s="43" t="n">
        <v>0.0228253</v>
      </c>
      <c r="F2055" s="43" t="n">
        <v>2.2825263</v>
      </c>
    </row>
    <row r="2056" customFormat="false" ht="11.25" hidden="false" customHeight="false" outlineLevel="0" collapsed="false">
      <c r="A2056" s="43" t="n">
        <v>3160</v>
      </c>
      <c r="B2056" s="43" t="n">
        <v>3160</v>
      </c>
      <c r="C2056" s="43" t="n">
        <v>211051274</v>
      </c>
      <c r="D2056" s="43" t="s">
        <v>898</v>
      </c>
      <c r="E2056" s="43" t="n">
        <v>0.7663913</v>
      </c>
      <c r="F2056" s="43" t="n">
        <v>76.6391314</v>
      </c>
    </row>
    <row r="2057" customFormat="false" ht="11.25" hidden="false" customHeight="false" outlineLevel="0" collapsed="false">
      <c r="A2057" s="43" t="n">
        <v>3160</v>
      </c>
      <c r="B2057" s="43" t="n">
        <v>3160</v>
      </c>
      <c r="C2057" s="43" t="n">
        <v>211051284</v>
      </c>
      <c r="D2057" s="43" t="s">
        <v>908</v>
      </c>
      <c r="E2057" s="43" t="n">
        <v>0.2336087</v>
      </c>
      <c r="F2057" s="43" t="n">
        <v>23.3608686</v>
      </c>
    </row>
    <row r="2058" customFormat="false" ht="11.25" hidden="false" customHeight="false" outlineLevel="0" collapsed="false">
      <c r="A2058" s="43" t="n">
        <v>3161</v>
      </c>
      <c r="B2058" s="43" t="n">
        <v>3161</v>
      </c>
      <c r="C2058" s="43" t="n">
        <v>208021177</v>
      </c>
      <c r="D2058" s="43" t="s">
        <v>782</v>
      </c>
      <c r="E2058" s="43" t="n">
        <v>1</v>
      </c>
      <c r="F2058" s="43" t="n">
        <v>100</v>
      </c>
    </row>
    <row r="2059" customFormat="false" ht="11.25" hidden="false" customHeight="false" outlineLevel="0" collapsed="false">
      <c r="A2059" s="43" t="n">
        <v>3162</v>
      </c>
      <c r="B2059" s="43" t="n">
        <v>3162</v>
      </c>
      <c r="C2059" s="43" t="n">
        <v>208021178</v>
      </c>
      <c r="D2059" s="43" t="s">
        <v>783</v>
      </c>
      <c r="E2059" s="43" t="n">
        <v>1</v>
      </c>
      <c r="F2059" s="43" t="n">
        <v>100</v>
      </c>
    </row>
    <row r="2060" customFormat="false" ht="11.25" hidden="false" customHeight="false" outlineLevel="0" collapsed="false">
      <c r="A2060" s="43" t="n">
        <v>3163</v>
      </c>
      <c r="B2060" s="43" t="n">
        <v>3163</v>
      </c>
      <c r="C2060" s="43" t="n">
        <v>208021176</v>
      </c>
      <c r="D2060" s="43" t="s">
        <v>781</v>
      </c>
      <c r="E2060" s="43" t="n">
        <v>0.5580655</v>
      </c>
      <c r="F2060" s="43" t="n">
        <v>55.8065528</v>
      </c>
    </row>
    <row r="2061" customFormat="false" ht="11.25" hidden="false" customHeight="false" outlineLevel="0" collapsed="false">
      <c r="A2061" s="43" t="n">
        <v>3163</v>
      </c>
      <c r="B2061" s="43" t="n">
        <v>3163</v>
      </c>
      <c r="C2061" s="43" t="n">
        <v>208021181</v>
      </c>
      <c r="D2061" s="43" t="s">
        <v>786</v>
      </c>
      <c r="E2061" s="43" t="n">
        <v>0.2865883</v>
      </c>
      <c r="F2061" s="43" t="n">
        <v>28.658831</v>
      </c>
    </row>
    <row r="2062" customFormat="false" ht="11.25" hidden="false" customHeight="false" outlineLevel="0" collapsed="false">
      <c r="A2062" s="43" t="n">
        <v>3163</v>
      </c>
      <c r="B2062" s="43" t="n">
        <v>3163</v>
      </c>
      <c r="C2062" s="43" t="n">
        <v>208021182</v>
      </c>
      <c r="D2062" s="43" t="s">
        <v>787</v>
      </c>
      <c r="E2062" s="43" t="n">
        <v>0.1553462</v>
      </c>
      <c r="F2062" s="43" t="n">
        <v>15.5346162</v>
      </c>
    </row>
    <row r="2063" customFormat="false" ht="11.25" hidden="false" customHeight="false" outlineLevel="0" collapsed="false">
      <c r="A2063" s="43" t="n">
        <v>3165</v>
      </c>
      <c r="B2063" s="43" t="n">
        <v>3165</v>
      </c>
      <c r="C2063" s="43" t="n">
        <v>208021426</v>
      </c>
      <c r="D2063" s="43" t="s">
        <v>788</v>
      </c>
      <c r="E2063" s="43" t="n">
        <v>0.527209</v>
      </c>
      <c r="F2063" s="43" t="n">
        <v>52.7209012</v>
      </c>
    </row>
    <row r="2064" customFormat="false" ht="11.25" hidden="false" customHeight="false" outlineLevel="0" collapsed="false">
      <c r="A2064" s="43" t="n">
        <v>3165</v>
      </c>
      <c r="B2064" s="43" t="n">
        <v>3165</v>
      </c>
      <c r="C2064" s="43" t="n">
        <v>208021427</v>
      </c>
      <c r="D2064" s="43" t="s">
        <v>789</v>
      </c>
      <c r="E2064" s="43" t="n">
        <v>0.472791</v>
      </c>
      <c r="F2064" s="43" t="n">
        <v>47.2790988</v>
      </c>
    </row>
    <row r="2065" customFormat="false" ht="11.25" hidden="false" customHeight="false" outlineLevel="0" collapsed="false">
      <c r="A2065" s="43" t="n">
        <v>3166</v>
      </c>
      <c r="B2065" s="43" t="n">
        <v>3166</v>
      </c>
      <c r="C2065" s="43" t="n">
        <v>208021180</v>
      </c>
      <c r="D2065" s="43" t="s">
        <v>785</v>
      </c>
      <c r="E2065" s="43" t="n">
        <v>0.3174149</v>
      </c>
      <c r="F2065" s="43" t="n">
        <v>31.7414917</v>
      </c>
    </row>
    <row r="2066" customFormat="false" ht="11.25" hidden="false" customHeight="false" outlineLevel="0" collapsed="false">
      <c r="A2066" s="43" t="n">
        <v>3166</v>
      </c>
      <c r="B2066" s="43" t="n">
        <v>3166</v>
      </c>
      <c r="C2066" s="43" t="n">
        <v>212051326</v>
      </c>
      <c r="D2066" s="43" t="s">
        <v>954</v>
      </c>
      <c r="E2066" s="43" t="n">
        <v>0.6825851</v>
      </c>
      <c r="F2066" s="43" t="n">
        <v>68.2585082</v>
      </c>
    </row>
    <row r="2067" customFormat="false" ht="11.25" hidden="false" customHeight="false" outlineLevel="0" collapsed="false">
      <c r="A2067" s="43" t="n">
        <v>3167</v>
      </c>
      <c r="B2067" s="43" t="n">
        <v>3167</v>
      </c>
      <c r="C2067" s="43" t="n">
        <v>212041309</v>
      </c>
      <c r="D2067" s="43" t="s">
        <v>936</v>
      </c>
      <c r="E2067" s="43" t="n">
        <v>0.4490785</v>
      </c>
      <c r="F2067" s="43" t="n">
        <v>44.9078506</v>
      </c>
    </row>
    <row r="2068" customFormat="false" ht="11.25" hidden="false" customHeight="false" outlineLevel="0" collapsed="false">
      <c r="A2068" s="43" t="n">
        <v>3167</v>
      </c>
      <c r="B2068" s="43" t="n">
        <v>3167</v>
      </c>
      <c r="C2068" s="43" t="n">
        <v>212051326</v>
      </c>
      <c r="D2068" s="43" t="s">
        <v>954</v>
      </c>
      <c r="E2068" s="43" t="n">
        <v>0.5509215</v>
      </c>
      <c r="F2068" s="43" t="n">
        <v>55.0921494</v>
      </c>
    </row>
    <row r="2069" customFormat="false" ht="11.25" hidden="false" customHeight="false" outlineLevel="0" collapsed="false">
      <c r="A2069" s="43" t="n">
        <v>3168</v>
      </c>
      <c r="B2069" s="43" t="n">
        <v>3168</v>
      </c>
      <c r="C2069" s="43" t="n">
        <v>212051320</v>
      </c>
      <c r="D2069" s="43" t="s">
        <v>948</v>
      </c>
      <c r="E2069" s="43" t="n">
        <v>1</v>
      </c>
      <c r="F2069" s="43" t="n">
        <v>100</v>
      </c>
    </row>
    <row r="2070" customFormat="false" ht="11.25" hidden="false" customHeight="false" outlineLevel="0" collapsed="false">
      <c r="A2070" s="43" t="n">
        <v>3169</v>
      </c>
      <c r="B2070" s="43" t="n">
        <v>3169</v>
      </c>
      <c r="C2070" s="43" t="n">
        <v>212041309</v>
      </c>
      <c r="D2070" s="43" t="s">
        <v>936</v>
      </c>
      <c r="E2070" s="43" t="n">
        <v>0.3708436</v>
      </c>
      <c r="F2070" s="43" t="n">
        <v>37.0843625</v>
      </c>
    </row>
    <row r="2071" customFormat="false" ht="11.25" hidden="false" customHeight="false" outlineLevel="0" collapsed="false">
      <c r="A2071" s="43" t="n">
        <v>3169</v>
      </c>
      <c r="B2071" s="43" t="n">
        <v>3169</v>
      </c>
      <c r="C2071" s="43" t="n">
        <v>212041310</v>
      </c>
      <c r="D2071" s="43" t="s">
        <v>937</v>
      </c>
      <c r="E2071" s="43" t="n">
        <v>0.6287161</v>
      </c>
      <c r="F2071" s="43" t="n">
        <v>62.8716075</v>
      </c>
    </row>
    <row r="2072" customFormat="false" ht="11.25" hidden="false" customHeight="false" outlineLevel="0" collapsed="false">
      <c r="A2072" s="43" t="n">
        <v>3169</v>
      </c>
      <c r="B2072" s="43" t="n">
        <v>3169</v>
      </c>
      <c r="C2072" s="43" t="n">
        <v>212041313</v>
      </c>
      <c r="D2072" s="43" t="s">
        <v>940</v>
      </c>
      <c r="E2072" s="43" t="n">
        <v>0.0004403</v>
      </c>
      <c r="F2072" s="43" t="n">
        <v>0.0440299</v>
      </c>
    </row>
    <row r="2073" customFormat="false" ht="11.25" hidden="false" customHeight="false" outlineLevel="0" collapsed="false">
      <c r="A2073" s="43" t="n">
        <v>3170</v>
      </c>
      <c r="B2073" s="43" t="n">
        <v>3170</v>
      </c>
      <c r="C2073" s="43" t="n">
        <v>212051325</v>
      </c>
      <c r="D2073" s="43" t="s">
        <v>953</v>
      </c>
      <c r="E2073" s="43" t="n">
        <v>1</v>
      </c>
      <c r="F2073" s="43" t="n">
        <v>99.9999998</v>
      </c>
    </row>
    <row r="2074" customFormat="false" ht="11.25" hidden="false" customHeight="false" outlineLevel="0" collapsed="false">
      <c r="A2074" s="43" t="n">
        <v>3171</v>
      </c>
      <c r="B2074" s="43" t="n">
        <v>3171</v>
      </c>
      <c r="C2074" s="43" t="n">
        <v>212041317</v>
      </c>
      <c r="D2074" s="43" t="s">
        <v>943</v>
      </c>
      <c r="E2074" s="43" t="n">
        <v>1</v>
      </c>
      <c r="F2074" s="43" t="n">
        <v>100</v>
      </c>
    </row>
    <row r="2075" customFormat="false" ht="11.25" hidden="false" customHeight="false" outlineLevel="0" collapsed="false">
      <c r="A2075" s="43" t="n">
        <v>3172</v>
      </c>
      <c r="B2075" s="43" t="n">
        <v>3172</v>
      </c>
      <c r="C2075" s="43" t="n">
        <v>208031184</v>
      </c>
      <c r="D2075" s="43" t="s">
        <v>791</v>
      </c>
      <c r="E2075" s="43" t="n">
        <v>0.0018683</v>
      </c>
      <c r="F2075" s="43" t="n">
        <v>0.1868266</v>
      </c>
    </row>
    <row r="2076" customFormat="false" ht="11.25" hidden="false" customHeight="false" outlineLevel="0" collapsed="false">
      <c r="A2076" s="43" t="n">
        <v>3172</v>
      </c>
      <c r="B2076" s="43" t="n">
        <v>3172</v>
      </c>
      <c r="C2076" s="43" t="n">
        <v>212041313</v>
      </c>
      <c r="D2076" s="43" t="s">
        <v>940</v>
      </c>
      <c r="E2076" s="43" t="n">
        <v>0.445261</v>
      </c>
      <c r="F2076" s="43" t="n">
        <v>44.5261046</v>
      </c>
    </row>
    <row r="2077" customFormat="false" ht="11.25" hidden="false" customHeight="false" outlineLevel="0" collapsed="false">
      <c r="A2077" s="43" t="n">
        <v>3172</v>
      </c>
      <c r="B2077" s="43" t="n">
        <v>3172</v>
      </c>
      <c r="C2077" s="43" t="n">
        <v>212041318</v>
      </c>
      <c r="D2077" s="43" t="s">
        <v>944</v>
      </c>
      <c r="E2077" s="43" t="n">
        <v>0.5478064</v>
      </c>
      <c r="F2077" s="43" t="n">
        <v>54.7806365</v>
      </c>
    </row>
    <row r="2078" customFormat="false" ht="11.25" hidden="false" customHeight="false" outlineLevel="0" collapsed="false">
      <c r="A2078" s="43" t="n">
        <v>3172</v>
      </c>
      <c r="B2078" s="43" t="n">
        <v>3172</v>
      </c>
      <c r="C2078" s="43" t="n">
        <v>212041460</v>
      </c>
      <c r="D2078" s="43" t="s">
        <v>946</v>
      </c>
      <c r="E2078" s="43" t="n">
        <v>0.0050643</v>
      </c>
      <c r="F2078" s="43" t="n">
        <v>0.5064323</v>
      </c>
    </row>
    <row r="2079" customFormat="false" ht="11.25" hidden="false" customHeight="false" outlineLevel="0" collapsed="false">
      <c r="A2079" s="43" t="n">
        <v>3173</v>
      </c>
      <c r="B2079" s="43" t="n">
        <v>3173</v>
      </c>
      <c r="C2079" s="43" t="n">
        <v>212041314</v>
      </c>
      <c r="D2079" s="43" t="s">
        <v>941</v>
      </c>
      <c r="E2079" s="43" t="n">
        <v>0.9914593</v>
      </c>
      <c r="F2079" s="43" t="n">
        <v>99.1459258</v>
      </c>
    </row>
    <row r="2080" customFormat="false" ht="11.25" hidden="false" customHeight="false" outlineLevel="0" collapsed="false">
      <c r="A2080" s="43" t="n">
        <v>3173</v>
      </c>
      <c r="B2080" s="43" t="n">
        <v>3173</v>
      </c>
      <c r="C2080" s="43" t="n">
        <v>212041318</v>
      </c>
      <c r="D2080" s="43" t="s">
        <v>944</v>
      </c>
      <c r="E2080" s="43" t="n">
        <v>0.0017593</v>
      </c>
      <c r="F2080" s="43" t="n">
        <v>0.1759256</v>
      </c>
    </row>
    <row r="2081" customFormat="false" ht="11.25" hidden="false" customHeight="false" outlineLevel="0" collapsed="false">
      <c r="A2081" s="43" t="n">
        <v>3173</v>
      </c>
      <c r="B2081" s="43" t="n">
        <v>3173</v>
      </c>
      <c r="C2081" s="43" t="n">
        <v>212041460</v>
      </c>
      <c r="D2081" s="43" t="s">
        <v>946</v>
      </c>
      <c r="E2081" s="43" t="n">
        <v>0.0067815</v>
      </c>
      <c r="F2081" s="43" t="n">
        <v>0.6781486</v>
      </c>
    </row>
    <row r="2082" customFormat="false" ht="11.25" hidden="false" customHeight="false" outlineLevel="0" collapsed="false">
      <c r="A2082" s="43" t="n">
        <v>3174</v>
      </c>
      <c r="B2082" s="43" t="n">
        <v>3174</v>
      </c>
      <c r="C2082" s="43" t="n">
        <v>212041314</v>
      </c>
      <c r="D2082" s="43" t="s">
        <v>941</v>
      </c>
      <c r="E2082" s="43" t="n">
        <v>0.0010475</v>
      </c>
      <c r="F2082" s="43" t="n">
        <v>0.1047534</v>
      </c>
    </row>
    <row r="2083" customFormat="false" ht="11.25" hidden="false" customHeight="false" outlineLevel="0" collapsed="false">
      <c r="A2083" s="43" t="n">
        <v>3174</v>
      </c>
      <c r="B2083" s="43" t="n">
        <v>3174</v>
      </c>
      <c r="C2083" s="43" t="n">
        <v>212041316</v>
      </c>
      <c r="D2083" s="43" t="s">
        <v>942</v>
      </c>
      <c r="E2083" s="43" t="n">
        <v>0.191355</v>
      </c>
      <c r="F2083" s="43" t="n">
        <v>19.135504</v>
      </c>
    </row>
    <row r="2084" customFormat="false" ht="11.25" hidden="false" customHeight="false" outlineLevel="0" collapsed="false">
      <c r="A2084" s="43" t="n">
        <v>3174</v>
      </c>
      <c r="B2084" s="43" t="n">
        <v>3174</v>
      </c>
      <c r="C2084" s="43" t="n">
        <v>212041317</v>
      </c>
      <c r="D2084" s="43" t="s">
        <v>943</v>
      </c>
      <c r="E2084" s="43" t="n">
        <v>0.0022977</v>
      </c>
      <c r="F2084" s="43" t="n">
        <v>0.2297739</v>
      </c>
    </row>
    <row r="2085" customFormat="false" ht="11.25" hidden="false" customHeight="false" outlineLevel="0" collapsed="false">
      <c r="A2085" s="43" t="n">
        <v>3174</v>
      </c>
      <c r="B2085" s="43" t="n">
        <v>3174</v>
      </c>
      <c r="C2085" s="43" t="n">
        <v>212041459</v>
      </c>
      <c r="D2085" s="43" t="s">
        <v>945</v>
      </c>
      <c r="E2085" s="43" t="n">
        <v>0.3249445</v>
      </c>
      <c r="F2085" s="43" t="n">
        <v>32.4944546</v>
      </c>
    </row>
    <row r="2086" customFormat="false" ht="11.25" hidden="false" customHeight="false" outlineLevel="0" collapsed="false">
      <c r="A2086" s="43" t="n">
        <v>3174</v>
      </c>
      <c r="B2086" s="43" t="n">
        <v>3174</v>
      </c>
      <c r="C2086" s="43" t="n">
        <v>212041460</v>
      </c>
      <c r="D2086" s="43" t="s">
        <v>946</v>
      </c>
      <c r="E2086" s="43" t="n">
        <v>0.4803551</v>
      </c>
      <c r="F2086" s="43" t="n">
        <v>48.0355141</v>
      </c>
    </row>
    <row r="2087" customFormat="false" ht="11.25" hidden="false" customHeight="false" outlineLevel="0" collapsed="false">
      <c r="A2087" s="43" t="n">
        <v>3175</v>
      </c>
      <c r="B2087" s="43" t="n">
        <v>3175</v>
      </c>
      <c r="C2087" s="43" t="n">
        <v>212041311</v>
      </c>
      <c r="D2087" s="43" t="s">
        <v>938</v>
      </c>
      <c r="E2087" s="43" t="n">
        <v>0.5722933</v>
      </c>
      <c r="F2087" s="43" t="n">
        <v>57.2293266</v>
      </c>
    </row>
    <row r="2088" customFormat="false" ht="11.25" hidden="false" customHeight="false" outlineLevel="0" collapsed="false">
      <c r="A2088" s="43" t="n">
        <v>3175</v>
      </c>
      <c r="B2088" s="43" t="n">
        <v>3175</v>
      </c>
      <c r="C2088" s="43" t="n">
        <v>212041312</v>
      </c>
      <c r="D2088" s="43" t="s">
        <v>939</v>
      </c>
      <c r="E2088" s="43" t="n">
        <v>0.4203723</v>
      </c>
      <c r="F2088" s="43" t="n">
        <v>42.0372337</v>
      </c>
    </row>
    <row r="2089" customFormat="false" ht="11.25" hidden="false" customHeight="false" outlineLevel="0" collapsed="false">
      <c r="A2089" s="43" t="n">
        <v>3175</v>
      </c>
      <c r="B2089" s="43" t="n">
        <v>3175</v>
      </c>
      <c r="C2089" s="43" t="n">
        <v>212041314</v>
      </c>
      <c r="D2089" s="43" t="s">
        <v>941</v>
      </c>
      <c r="E2089" s="43" t="n">
        <v>0.0035726</v>
      </c>
      <c r="F2089" s="43" t="n">
        <v>0.3572626</v>
      </c>
    </row>
    <row r="2090" customFormat="false" ht="11.25" hidden="false" customHeight="false" outlineLevel="0" collapsed="false">
      <c r="A2090" s="43" t="n">
        <v>3175</v>
      </c>
      <c r="B2090" s="43" t="n">
        <v>3175</v>
      </c>
      <c r="C2090" s="43" t="n">
        <v>212041316</v>
      </c>
      <c r="D2090" s="43" t="s">
        <v>942</v>
      </c>
      <c r="E2090" s="43" t="n">
        <v>0.0037618</v>
      </c>
      <c r="F2090" s="43" t="n">
        <v>0.3761772</v>
      </c>
    </row>
    <row r="2091" customFormat="false" ht="11.25" hidden="false" customHeight="false" outlineLevel="0" collapsed="false">
      <c r="A2091" s="43" t="n">
        <v>3177</v>
      </c>
      <c r="B2091" s="43" t="n">
        <v>3177</v>
      </c>
      <c r="C2091" s="43" t="n">
        <v>212021295</v>
      </c>
      <c r="D2091" s="43" t="s">
        <v>919</v>
      </c>
      <c r="E2091" s="43" t="n">
        <v>1</v>
      </c>
      <c r="F2091" s="43" t="n">
        <v>100</v>
      </c>
    </row>
    <row r="2092" customFormat="false" ht="11.25" hidden="false" customHeight="false" outlineLevel="0" collapsed="false">
      <c r="A2092" s="43" t="n">
        <v>3178</v>
      </c>
      <c r="B2092" s="43" t="n">
        <v>3178</v>
      </c>
      <c r="C2092" s="43" t="n">
        <v>211011256</v>
      </c>
      <c r="D2092" s="43" t="s">
        <v>874</v>
      </c>
      <c r="E2092" s="43" t="n">
        <v>0.4518048</v>
      </c>
      <c r="F2092" s="43" t="n">
        <v>45.1804772</v>
      </c>
    </row>
    <row r="2093" customFormat="false" ht="11.25" hidden="false" customHeight="false" outlineLevel="0" collapsed="false">
      <c r="A2093" s="43" t="n">
        <v>3178</v>
      </c>
      <c r="B2093" s="43" t="n">
        <v>3178</v>
      </c>
      <c r="C2093" s="43" t="n">
        <v>211011257</v>
      </c>
      <c r="D2093" s="43" t="s">
        <v>875</v>
      </c>
      <c r="E2093" s="43" t="n">
        <v>0.2337813</v>
      </c>
      <c r="F2093" s="43" t="n">
        <v>23.3781275</v>
      </c>
    </row>
    <row r="2094" customFormat="false" ht="11.25" hidden="false" customHeight="false" outlineLevel="0" collapsed="false">
      <c r="A2094" s="43" t="n">
        <v>3178</v>
      </c>
      <c r="B2094" s="43" t="n">
        <v>3178</v>
      </c>
      <c r="C2094" s="43" t="n">
        <v>211011258</v>
      </c>
      <c r="D2094" s="43" t="s">
        <v>876</v>
      </c>
      <c r="E2094" s="43" t="n">
        <v>0.314414</v>
      </c>
      <c r="F2094" s="43" t="n">
        <v>31.4413953</v>
      </c>
    </row>
    <row r="2095" customFormat="false" ht="11.25" hidden="false" customHeight="false" outlineLevel="0" collapsed="false">
      <c r="A2095" s="43" t="n">
        <v>3179</v>
      </c>
      <c r="B2095" s="43" t="n">
        <v>3179</v>
      </c>
      <c r="C2095" s="43" t="n">
        <v>211011254</v>
      </c>
      <c r="D2095" s="43" t="s">
        <v>872</v>
      </c>
      <c r="E2095" s="43" t="n">
        <v>0.9960621</v>
      </c>
      <c r="F2095" s="43" t="n">
        <v>99.6062144</v>
      </c>
    </row>
    <row r="2096" customFormat="false" ht="11.25" hidden="false" customHeight="false" outlineLevel="0" collapsed="false">
      <c r="A2096" s="43" t="n">
        <v>3179</v>
      </c>
      <c r="B2096" s="43" t="n">
        <v>3179</v>
      </c>
      <c r="C2096" s="43" t="n">
        <v>211011260</v>
      </c>
      <c r="D2096" s="43" t="s">
        <v>878</v>
      </c>
      <c r="E2096" s="43" t="n">
        <v>0.0039379</v>
      </c>
      <c r="F2096" s="43" t="n">
        <v>0.3937856</v>
      </c>
    </row>
    <row r="2097" customFormat="false" ht="11.25" hidden="false" customHeight="false" outlineLevel="0" collapsed="false">
      <c r="A2097" s="43" t="n">
        <v>3180</v>
      </c>
      <c r="B2097" s="43" t="n">
        <v>3180</v>
      </c>
      <c r="C2097" s="43" t="n">
        <v>211011254</v>
      </c>
      <c r="D2097" s="43" t="s">
        <v>872</v>
      </c>
      <c r="E2097" s="43" t="n">
        <v>1</v>
      </c>
      <c r="F2097" s="43" t="n">
        <v>99.9999999</v>
      </c>
    </row>
    <row r="2098" customFormat="false" ht="11.25" hidden="false" customHeight="false" outlineLevel="0" collapsed="false">
      <c r="A2098" s="43" t="n">
        <v>3181</v>
      </c>
      <c r="B2098" s="43" t="n">
        <v>3181</v>
      </c>
      <c r="C2098" s="43" t="n">
        <v>206051133</v>
      </c>
      <c r="D2098" s="43" t="s">
        <v>738</v>
      </c>
      <c r="E2098" s="43" t="n">
        <v>0.0373646</v>
      </c>
      <c r="F2098" s="43" t="n">
        <v>3.7364596</v>
      </c>
    </row>
    <row r="2099" customFormat="false" ht="11.25" hidden="false" customHeight="false" outlineLevel="0" collapsed="false">
      <c r="A2099" s="43" t="n">
        <v>3181</v>
      </c>
      <c r="B2099" s="43" t="n">
        <v>3181</v>
      </c>
      <c r="C2099" s="43" t="n">
        <v>206061136</v>
      </c>
      <c r="D2099" s="43" t="s">
        <v>741</v>
      </c>
      <c r="E2099" s="43" t="n">
        <v>0.9626354</v>
      </c>
      <c r="F2099" s="43" t="n">
        <v>96.2635404</v>
      </c>
    </row>
    <row r="2100" customFormat="false" ht="11.25" hidden="false" customHeight="false" outlineLevel="0" collapsed="false">
      <c r="A2100" s="43" t="n">
        <v>3182</v>
      </c>
      <c r="B2100" s="43" t="n">
        <v>3182</v>
      </c>
      <c r="C2100" s="43" t="n">
        <v>206051133</v>
      </c>
      <c r="D2100" s="43" t="s">
        <v>738</v>
      </c>
      <c r="E2100" s="43" t="n">
        <v>0.9793011</v>
      </c>
      <c r="F2100" s="43" t="n">
        <v>97.9301139</v>
      </c>
    </row>
    <row r="2101" customFormat="false" ht="11.25" hidden="false" customHeight="false" outlineLevel="0" collapsed="false">
      <c r="A2101" s="43" t="n">
        <v>3182</v>
      </c>
      <c r="B2101" s="43" t="n">
        <v>3182</v>
      </c>
      <c r="C2101" s="43" t="n">
        <v>206051134</v>
      </c>
      <c r="D2101" s="43" t="s">
        <v>739</v>
      </c>
      <c r="E2101" s="43" t="n">
        <v>0.0206989</v>
      </c>
      <c r="F2101" s="43" t="n">
        <v>2.0698861</v>
      </c>
    </row>
    <row r="2102" customFormat="false" ht="11.25" hidden="false" customHeight="false" outlineLevel="0" collapsed="false">
      <c r="A2102" s="43" t="n">
        <v>3183</v>
      </c>
      <c r="B2102" s="43" t="n">
        <v>3183</v>
      </c>
      <c r="C2102" s="43" t="n">
        <v>206051134</v>
      </c>
      <c r="D2102" s="43" t="s">
        <v>739</v>
      </c>
      <c r="E2102" s="43" t="n">
        <v>0.7752889</v>
      </c>
      <c r="F2102" s="43" t="n">
        <v>77.5288871</v>
      </c>
    </row>
    <row r="2103" customFormat="false" ht="11.25" hidden="false" customHeight="false" outlineLevel="0" collapsed="false">
      <c r="A2103" s="43" t="n">
        <v>3183</v>
      </c>
      <c r="B2103" s="43" t="n">
        <v>3183</v>
      </c>
      <c r="C2103" s="43" t="n">
        <v>208021177</v>
      </c>
      <c r="D2103" s="43" t="s">
        <v>782</v>
      </c>
      <c r="E2103" s="43" t="n">
        <v>0.2247111</v>
      </c>
      <c r="F2103" s="43" t="n">
        <v>22.4711129</v>
      </c>
    </row>
    <row r="2104" customFormat="false" ht="11.25" hidden="false" customHeight="false" outlineLevel="0" collapsed="false">
      <c r="A2104" s="43" t="n">
        <v>3184</v>
      </c>
      <c r="B2104" s="43" t="n">
        <v>3184</v>
      </c>
      <c r="C2104" s="43" t="n">
        <v>206051129</v>
      </c>
      <c r="D2104" s="43" t="s">
        <v>734</v>
      </c>
      <c r="E2104" s="43" t="n">
        <v>0.9783794</v>
      </c>
      <c r="F2104" s="43" t="n">
        <v>97.8379394</v>
      </c>
    </row>
    <row r="2105" customFormat="false" ht="11.25" hidden="false" customHeight="false" outlineLevel="0" collapsed="false">
      <c r="A2105" s="43" t="n">
        <v>3184</v>
      </c>
      <c r="B2105" s="43" t="n">
        <v>3184</v>
      </c>
      <c r="C2105" s="43" t="n">
        <v>206051133</v>
      </c>
      <c r="D2105" s="43" t="s">
        <v>738</v>
      </c>
      <c r="E2105" s="43" t="n">
        <v>0.0216206</v>
      </c>
      <c r="F2105" s="43" t="n">
        <v>2.1620606</v>
      </c>
    </row>
    <row r="2106" customFormat="false" ht="11.25" hidden="false" customHeight="false" outlineLevel="0" collapsed="false">
      <c r="A2106" s="43" t="n">
        <v>3185</v>
      </c>
      <c r="B2106" s="43" t="n">
        <v>3185</v>
      </c>
      <c r="C2106" s="43" t="n">
        <v>206051134</v>
      </c>
      <c r="D2106" s="43" t="s">
        <v>739</v>
      </c>
      <c r="E2106" s="43" t="n">
        <v>0.1208859</v>
      </c>
      <c r="F2106" s="43" t="n">
        <v>12.0885892</v>
      </c>
    </row>
    <row r="2107" customFormat="false" ht="11.25" hidden="false" customHeight="false" outlineLevel="0" collapsed="false">
      <c r="A2107" s="43" t="n">
        <v>3185</v>
      </c>
      <c r="B2107" s="43" t="n">
        <v>3185</v>
      </c>
      <c r="C2107" s="43" t="n">
        <v>208021179</v>
      </c>
      <c r="D2107" s="43" t="s">
        <v>784</v>
      </c>
      <c r="E2107" s="43" t="n">
        <v>0.8791141</v>
      </c>
      <c r="F2107" s="43" t="n">
        <v>87.9114108</v>
      </c>
    </row>
    <row r="2108" customFormat="false" ht="11.25" hidden="false" customHeight="false" outlineLevel="0" collapsed="false">
      <c r="A2108" s="43" t="n">
        <v>3186</v>
      </c>
      <c r="B2108" s="43" t="n">
        <v>3186</v>
      </c>
      <c r="C2108" s="43" t="n">
        <v>208011169</v>
      </c>
      <c r="D2108" s="43" t="s">
        <v>775</v>
      </c>
      <c r="E2108" s="43" t="n">
        <v>0.9744152</v>
      </c>
      <c r="F2108" s="43" t="n">
        <v>97.4415198</v>
      </c>
    </row>
    <row r="2109" customFormat="false" ht="11.25" hidden="false" customHeight="false" outlineLevel="0" collapsed="false">
      <c r="A2109" s="43" t="n">
        <v>3186</v>
      </c>
      <c r="B2109" s="43" t="n">
        <v>3186</v>
      </c>
      <c r="C2109" s="43" t="n">
        <v>208011170</v>
      </c>
      <c r="D2109" s="43" t="s">
        <v>776</v>
      </c>
      <c r="E2109" s="43" t="n">
        <v>0.0197757</v>
      </c>
      <c r="F2109" s="43" t="n">
        <v>1.9775714</v>
      </c>
    </row>
    <row r="2110" customFormat="false" ht="11.25" hidden="false" customHeight="false" outlineLevel="0" collapsed="false">
      <c r="A2110" s="43" t="n">
        <v>3186</v>
      </c>
      <c r="B2110" s="43" t="n">
        <v>3186</v>
      </c>
      <c r="C2110" s="43" t="n">
        <v>208011172</v>
      </c>
      <c r="D2110" s="43" t="s">
        <v>778</v>
      </c>
      <c r="E2110" s="43" t="n">
        <v>0.0058091</v>
      </c>
      <c r="F2110" s="43" t="n">
        <v>0.5809088</v>
      </c>
    </row>
    <row r="2111" customFormat="false" ht="11.25" hidden="false" customHeight="false" outlineLevel="0" collapsed="false">
      <c r="A2111" s="43" t="n">
        <v>3187</v>
      </c>
      <c r="B2111" s="43" t="n">
        <v>3187</v>
      </c>
      <c r="C2111" s="43" t="n">
        <v>208011170</v>
      </c>
      <c r="D2111" s="43" t="s">
        <v>776</v>
      </c>
      <c r="E2111" s="43" t="n">
        <v>0.9394508</v>
      </c>
      <c r="F2111" s="43" t="n">
        <v>93.9450808</v>
      </c>
    </row>
    <row r="2112" customFormat="false" ht="11.25" hidden="false" customHeight="false" outlineLevel="0" collapsed="false">
      <c r="A2112" s="43" t="n">
        <v>3187</v>
      </c>
      <c r="B2112" s="43" t="n">
        <v>3187</v>
      </c>
      <c r="C2112" s="43" t="n">
        <v>208011172</v>
      </c>
      <c r="D2112" s="43" t="s">
        <v>778</v>
      </c>
      <c r="E2112" s="43" t="n">
        <v>0.01771</v>
      </c>
      <c r="F2112" s="43" t="n">
        <v>1.7710032</v>
      </c>
    </row>
    <row r="2113" customFormat="false" ht="11.25" hidden="false" customHeight="false" outlineLevel="0" collapsed="false">
      <c r="A2113" s="43" t="n">
        <v>3187</v>
      </c>
      <c r="B2113" s="43" t="n">
        <v>3187</v>
      </c>
      <c r="C2113" s="43" t="n">
        <v>208021174</v>
      </c>
      <c r="D2113" s="43" t="s">
        <v>780</v>
      </c>
      <c r="E2113" s="43" t="n">
        <v>0.0383689</v>
      </c>
      <c r="F2113" s="43" t="n">
        <v>3.8368889</v>
      </c>
    </row>
    <row r="2114" customFormat="false" ht="11.25" hidden="false" customHeight="false" outlineLevel="0" collapsed="false">
      <c r="A2114" s="43" t="n">
        <v>3187</v>
      </c>
      <c r="B2114" s="43" t="n">
        <v>3187</v>
      </c>
      <c r="C2114" s="43" t="n">
        <v>208021182</v>
      </c>
      <c r="D2114" s="43" t="s">
        <v>787</v>
      </c>
      <c r="E2114" s="43" t="n">
        <v>0.0044703</v>
      </c>
      <c r="F2114" s="43" t="n">
        <v>0.4470271</v>
      </c>
    </row>
    <row r="2115" customFormat="false" ht="11.25" hidden="false" customHeight="false" outlineLevel="0" collapsed="false">
      <c r="A2115" s="43" t="n">
        <v>3188</v>
      </c>
      <c r="B2115" s="43" t="n">
        <v>3188</v>
      </c>
      <c r="C2115" s="43" t="n">
        <v>208011171</v>
      </c>
      <c r="D2115" s="43" t="s">
        <v>777</v>
      </c>
      <c r="E2115" s="43" t="n">
        <v>0.0161506</v>
      </c>
      <c r="F2115" s="43" t="n">
        <v>1.6150578</v>
      </c>
    </row>
    <row r="2116" customFormat="false" ht="11.25" hidden="false" customHeight="false" outlineLevel="0" collapsed="false">
      <c r="A2116" s="43" t="n">
        <v>3188</v>
      </c>
      <c r="B2116" s="43" t="n">
        <v>3188</v>
      </c>
      <c r="C2116" s="43" t="n">
        <v>208011172</v>
      </c>
      <c r="D2116" s="43" t="s">
        <v>778</v>
      </c>
      <c r="E2116" s="43" t="n">
        <v>0.9647246</v>
      </c>
      <c r="F2116" s="43" t="n">
        <v>96.4724595</v>
      </c>
    </row>
    <row r="2117" customFormat="false" ht="11.25" hidden="false" customHeight="false" outlineLevel="0" collapsed="false">
      <c r="A2117" s="43" t="n">
        <v>3188</v>
      </c>
      <c r="B2117" s="43" t="n">
        <v>3188</v>
      </c>
      <c r="C2117" s="43" t="n">
        <v>208011173</v>
      </c>
      <c r="D2117" s="43" t="s">
        <v>779</v>
      </c>
      <c r="E2117" s="43" t="n">
        <v>0.0191248</v>
      </c>
      <c r="F2117" s="43" t="n">
        <v>1.9124827</v>
      </c>
    </row>
    <row r="2118" customFormat="false" ht="11.25" hidden="false" customHeight="false" outlineLevel="0" collapsed="false">
      <c r="A2118" s="43" t="n">
        <v>3189</v>
      </c>
      <c r="B2118" s="43" t="n">
        <v>3189</v>
      </c>
      <c r="C2118" s="43" t="n">
        <v>208031191</v>
      </c>
      <c r="D2118" s="43" t="s">
        <v>798</v>
      </c>
      <c r="E2118" s="43" t="n">
        <v>1</v>
      </c>
      <c r="F2118" s="43" t="n">
        <v>100</v>
      </c>
    </row>
    <row r="2119" customFormat="false" ht="11.25" hidden="false" customHeight="false" outlineLevel="0" collapsed="false">
      <c r="A2119" s="43" t="n">
        <v>3190</v>
      </c>
      <c r="B2119" s="43" t="n">
        <v>3190</v>
      </c>
      <c r="C2119" s="43" t="n">
        <v>208011171</v>
      </c>
      <c r="D2119" s="43" t="s">
        <v>777</v>
      </c>
      <c r="E2119" s="43" t="n">
        <v>0.6701463</v>
      </c>
      <c r="F2119" s="43" t="n">
        <v>67.0146307</v>
      </c>
    </row>
    <row r="2120" customFormat="false" ht="11.25" hidden="false" customHeight="false" outlineLevel="0" collapsed="false">
      <c r="A2120" s="43" t="n">
        <v>3190</v>
      </c>
      <c r="B2120" s="43" t="n">
        <v>3190</v>
      </c>
      <c r="C2120" s="43" t="n">
        <v>208031188</v>
      </c>
      <c r="D2120" s="43" t="s">
        <v>795</v>
      </c>
      <c r="E2120" s="43" t="n">
        <v>0.3298537</v>
      </c>
      <c r="F2120" s="43" t="n">
        <v>32.9853693</v>
      </c>
    </row>
    <row r="2121" customFormat="false" ht="11.25" hidden="false" customHeight="false" outlineLevel="0" collapsed="false">
      <c r="A2121" s="43" t="n">
        <v>3191</v>
      </c>
      <c r="B2121" s="43" t="n">
        <v>3191</v>
      </c>
      <c r="C2121" s="43" t="n">
        <v>208011171</v>
      </c>
      <c r="D2121" s="43" t="s">
        <v>777</v>
      </c>
      <c r="E2121" s="43" t="n">
        <v>0.0239332</v>
      </c>
      <c r="F2121" s="43" t="n">
        <v>2.3933233</v>
      </c>
    </row>
    <row r="2122" customFormat="false" ht="11.25" hidden="false" customHeight="false" outlineLevel="0" collapsed="false">
      <c r="A2122" s="43" t="n">
        <v>3191</v>
      </c>
      <c r="B2122" s="43" t="n">
        <v>3191</v>
      </c>
      <c r="C2122" s="43" t="n">
        <v>208011173</v>
      </c>
      <c r="D2122" s="43" t="s">
        <v>779</v>
      </c>
      <c r="E2122" s="43" t="n">
        <v>0.9760668</v>
      </c>
      <c r="F2122" s="43" t="n">
        <v>97.6066767</v>
      </c>
    </row>
    <row r="2123" customFormat="false" ht="11.25" hidden="false" customHeight="false" outlineLevel="0" collapsed="false">
      <c r="A2123" s="43" t="n">
        <v>3192</v>
      </c>
      <c r="B2123" s="43" t="n">
        <v>3192</v>
      </c>
      <c r="C2123" s="43" t="n">
        <v>208011168</v>
      </c>
      <c r="D2123" s="43" t="s">
        <v>774</v>
      </c>
      <c r="E2123" s="43" t="n">
        <v>0.0102649</v>
      </c>
      <c r="F2123" s="43" t="n">
        <v>1.0264877</v>
      </c>
    </row>
    <row r="2124" customFormat="false" ht="11.25" hidden="false" customHeight="false" outlineLevel="0" collapsed="false">
      <c r="A2124" s="43" t="n">
        <v>3192</v>
      </c>
      <c r="B2124" s="43" t="n">
        <v>3192</v>
      </c>
      <c r="C2124" s="43" t="n">
        <v>208011171</v>
      </c>
      <c r="D2124" s="43" t="s">
        <v>777</v>
      </c>
      <c r="E2124" s="43" t="n">
        <v>0.1490981</v>
      </c>
      <c r="F2124" s="43" t="n">
        <v>14.9098137</v>
      </c>
    </row>
    <row r="2125" customFormat="false" ht="11.25" hidden="false" customHeight="false" outlineLevel="0" collapsed="false">
      <c r="A2125" s="43" t="n">
        <v>3192</v>
      </c>
      <c r="B2125" s="43" t="n">
        <v>3192</v>
      </c>
      <c r="C2125" s="43" t="n">
        <v>208031188</v>
      </c>
      <c r="D2125" s="43" t="s">
        <v>795</v>
      </c>
      <c r="E2125" s="43" t="n">
        <v>0.840637</v>
      </c>
      <c r="F2125" s="43" t="n">
        <v>84.0636985</v>
      </c>
    </row>
    <row r="2126" customFormat="false" ht="11.25" hidden="false" customHeight="false" outlineLevel="0" collapsed="false">
      <c r="A2126" s="43" t="n">
        <v>3193</v>
      </c>
      <c r="B2126" s="43" t="n">
        <v>3193</v>
      </c>
      <c r="C2126" s="43" t="n">
        <v>208011168</v>
      </c>
      <c r="D2126" s="43" t="s">
        <v>774</v>
      </c>
      <c r="E2126" s="43" t="n">
        <v>0.6814264</v>
      </c>
      <c r="F2126" s="43" t="n">
        <v>68.1426368</v>
      </c>
    </row>
    <row r="2127" customFormat="false" ht="11.25" hidden="false" customHeight="false" outlineLevel="0" collapsed="false">
      <c r="A2127" s="43" t="n">
        <v>3193</v>
      </c>
      <c r="B2127" s="43" t="n">
        <v>3193</v>
      </c>
      <c r="C2127" s="43" t="n">
        <v>208011173</v>
      </c>
      <c r="D2127" s="43" t="s">
        <v>779</v>
      </c>
      <c r="E2127" s="43" t="n">
        <v>0.3185736</v>
      </c>
      <c r="F2127" s="43" t="n">
        <v>31.8573632</v>
      </c>
    </row>
    <row r="2128" customFormat="false" ht="11.25" hidden="false" customHeight="false" outlineLevel="0" collapsed="false">
      <c r="A2128" s="43" t="n">
        <v>3194</v>
      </c>
      <c r="B2128" s="43" t="n">
        <v>3194</v>
      </c>
      <c r="C2128" s="43" t="n">
        <v>208031190</v>
      </c>
      <c r="D2128" s="43" t="s">
        <v>797</v>
      </c>
      <c r="E2128" s="43" t="n">
        <v>1</v>
      </c>
      <c r="F2128" s="43" t="n">
        <v>99.9999998</v>
      </c>
    </row>
    <row r="2129" customFormat="false" ht="11.25" hidden="false" customHeight="false" outlineLevel="0" collapsed="false">
      <c r="A2129" s="43" t="n">
        <v>3195</v>
      </c>
      <c r="B2129" s="43" t="n">
        <v>3195</v>
      </c>
      <c r="C2129" s="43" t="n">
        <v>208031183</v>
      </c>
      <c r="D2129" s="43" t="s">
        <v>790</v>
      </c>
      <c r="E2129" s="43" t="n">
        <v>0.2503197</v>
      </c>
      <c r="F2129" s="43" t="n">
        <v>25.0319692</v>
      </c>
    </row>
    <row r="2130" customFormat="false" ht="11.25" hidden="false" customHeight="false" outlineLevel="0" collapsed="false">
      <c r="A2130" s="43" t="n">
        <v>3195</v>
      </c>
      <c r="B2130" s="43" t="n">
        <v>3195</v>
      </c>
      <c r="C2130" s="43" t="n">
        <v>208031184</v>
      </c>
      <c r="D2130" s="43" t="s">
        <v>791</v>
      </c>
      <c r="E2130" s="43" t="n">
        <v>0.000556</v>
      </c>
      <c r="F2130" s="43" t="n">
        <v>0.0556026</v>
      </c>
    </row>
    <row r="2131" customFormat="false" ht="11.25" hidden="false" customHeight="false" outlineLevel="0" collapsed="false">
      <c r="A2131" s="43" t="n">
        <v>3195</v>
      </c>
      <c r="B2131" s="43" t="n">
        <v>3195</v>
      </c>
      <c r="C2131" s="43" t="n">
        <v>208031189</v>
      </c>
      <c r="D2131" s="43" t="s">
        <v>796</v>
      </c>
      <c r="E2131" s="43" t="n">
        <v>0.193022</v>
      </c>
      <c r="F2131" s="43" t="n">
        <v>19.3022015</v>
      </c>
    </row>
    <row r="2132" customFormat="false" ht="11.25" hidden="false" customHeight="false" outlineLevel="0" collapsed="false">
      <c r="A2132" s="43" t="n">
        <v>3195</v>
      </c>
      <c r="B2132" s="43" t="n">
        <v>3195</v>
      </c>
      <c r="C2132" s="43" t="n">
        <v>208031193</v>
      </c>
      <c r="D2132" s="43" t="s">
        <v>800</v>
      </c>
      <c r="E2132" s="43" t="n">
        <v>0.5561023</v>
      </c>
      <c r="F2132" s="43" t="n">
        <v>55.6102267</v>
      </c>
    </row>
    <row r="2133" customFormat="false" ht="11.25" hidden="false" customHeight="false" outlineLevel="0" collapsed="false">
      <c r="A2133" s="43" t="n">
        <v>3196</v>
      </c>
      <c r="B2133" s="43" t="n">
        <v>3196</v>
      </c>
      <c r="C2133" s="43" t="n">
        <v>208031186</v>
      </c>
      <c r="D2133" s="43" t="s">
        <v>793</v>
      </c>
      <c r="E2133" s="43" t="n">
        <v>0.5604917</v>
      </c>
      <c r="F2133" s="43" t="n">
        <v>56.0491749</v>
      </c>
    </row>
    <row r="2134" customFormat="false" ht="11.25" hidden="false" customHeight="false" outlineLevel="0" collapsed="false">
      <c r="A2134" s="43" t="n">
        <v>3196</v>
      </c>
      <c r="B2134" s="43" t="n">
        <v>3196</v>
      </c>
      <c r="C2134" s="43" t="n">
        <v>208031187</v>
      </c>
      <c r="D2134" s="43" t="s">
        <v>794</v>
      </c>
      <c r="E2134" s="43" t="n">
        <v>0.2102684</v>
      </c>
      <c r="F2134" s="43" t="n">
        <v>21.0268361</v>
      </c>
    </row>
    <row r="2135" customFormat="false" ht="11.25" hidden="false" customHeight="false" outlineLevel="0" collapsed="false">
      <c r="A2135" s="43" t="n">
        <v>3196</v>
      </c>
      <c r="B2135" s="43" t="n">
        <v>3196</v>
      </c>
      <c r="C2135" s="43" t="n">
        <v>208031189</v>
      </c>
      <c r="D2135" s="43" t="s">
        <v>796</v>
      </c>
      <c r="E2135" s="43" t="n">
        <v>0.2292399</v>
      </c>
      <c r="F2135" s="43" t="n">
        <v>22.923989</v>
      </c>
    </row>
    <row r="2136" customFormat="false" ht="11.25" hidden="false" customHeight="false" outlineLevel="0" collapsed="false">
      <c r="A2136" s="43" t="n">
        <v>3197</v>
      </c>
      <c r="B2136" s="43" t="n">
        <v>3197</v>
      </c>
      <c r="C2136" s="43" t="n">
        <v>208031185</v>
      </c>
      <c r="D2136" s="43" t="s">
        <v>792</v>
      </c>
      <c r="E2136" s="43" t="n">
        <v>1</v>
      </c>
      <c r="F2136" s="43" t="n">
        <v>100</v>
      </c>
    </row>
    <row r="2137" customFormat="false" ht="11.25" hidden="false" customHeight="false" outlineLevel="0" collapsed="false">
      <c r="A2137" s="43" t="n">
        <v>3198</v>
      </c>
      <c r="B2137" s="43" t="n">
        <v>3198</v>
      </c>
      <c r="C2137" s="43" t="n">
        <v>214011375</v>
      </c>
      <c r="D2137" s="43" t="s">
        <v>1008</v>
      </c>
      <c r="E2137" s="43" t="n">
        <v>1</v>
      </c>
      <c r="F2137" s="43" t="n">
        <v>100</v>
      </c>
    </row>
    <row r="2138" customFormat="false" ht="11.25" hidden="false" customHeight="false" outlineLevel="0" collapsed="false">
      <c r="A2138" s="43" t="n">
        <v>3199</v>
      </c>
      <c r="B2138" s="43" t="n">
        <v>3199</v>
      </c>
      <c r="C2138" s="43" t="n">
        <v>214011371</v>
      </c>
      <c r="D2138" s="43" t="s">
        <v>1004</v>
      </c>
      <c r="E2138" s="43" t="n">
        <v>0.4158722</v>
      </c>
      <c r="F2138" s="43" t="n">
        <v>41.5872194</v>
      </c>
    </row>
    <row r="2139" customFormat="false" ht="11.25" hidden="false" customHeight="false" outlineLevel="0" collapsed="false">
      <c r="A2139" s="43" t="n">
        <v>3199</v>
      </c>
      <c r="B2139" s="43" t="n">
        <v>3199</v>
      </c>
      <c r="C2139" s="43" t="n">
        <v>214011372</v>
      </c>
      <c r="D2139" s="43" t="s">
        <v>1005</v>
      </c>
      <c r="E2139" s="43" t="n">
        <v>0.2489233</v>
      </c>
      <c r="F2139" s="43" t="n">
        <v>24.8923325</v>
      </c>
    </row>
    <row r="2140" customFormat="false" ht="11.25" hidden="false" customHeight="false" outlineLevel="0" collapsed="false">
      <c r="A2140" s="43" t="n">
        <v>3199</v>
      </c>
      <c r="B2140" s="43" t="n">
        <v>3199</v>
      </c>
      <c r="C2140" s="43" t="n">
        <v>214011373</v>
      </c>
      <c r="D2140" s="43" t="s">
        <v>1006</v>
      </c>
      <c r="E2140" s="43" t="n">
        <v>0.3352045</v>
      </c>
      <c r="F2140" s="43" t="n">
        <v>33.5204481</v>
      </c>
    </row>
    <row r="2141" customFormat="false" ht="11.25" hidden="false" customHeight="false" outlineLevel="0" collapsed="false">
      <c r="A2141" s="43" t="n">
        <v>3200</v>
      </c>
      <c r="B2141" s="43" t="n">
        <v>3200</v>
      </c>
      <c r="C2141" s="43" t="n">
        <v>214011372</v>
      </c>
      <c r="D2141" s="43" t="s">
        <v>1005</v>
      </c>
      <c r="E2141" s="43" t="n">
        <v>1</v>
      </c>
      <c r="F2141" s="43" t="n">
        <v>100</v>
      </c>
    </row>
    <row r="2142" customFormat="false" ht="11.25" hidden="false" customHeight="false" outlineLevel="0" collapsed="false">
      <c r="A2142" s="43" t="n">
        <v>3201</v>
      </c>
      <c r="B2142" s="43" t="n">
        <v>3201</v>
      </c>
      <c r="C2142" s="43" t="n">
        <v>214011370</v>
      </c>
      <c r="D2142" s="43" t="s">
        <v>1003</v>
      </c>
      <c r="E2142" s="43" t="n">
        <v>1</v>
      </c>
      <c r="F2142" s="43" t="n">
        <v>100</v>
      </c>
    </row>
    <row r="2143" customFormat="false" ht="11.25" hidden="false" customHeight="false" outlineLevel="0" collapsed="false">
      <c r="A2143" s="43" t="n">
        <v>3202</v>
      </c>
      <c r="B2143" s="43" t="n">
        <v>3202</v>
      </c>
      <c r="C2143" s="43" t="n">
        <v>208031191</v>
      </c>
      <c r="D2143" s="43" t="s">
        <v>798</v>
      </c>
      <c r="E2143" s="43" t="n">
        <v>1</v>
      </c>
      <c r="F2143" s="43" t="n">
        <v>100</v>
      </c>
    </row>
    <row r="2144" customFormat="false" ht="11.25" hidden="false" customHeight="false" outlineLevel="0" collapsed="false">
      <c r="A2144" s="43" t="n">
        <v>3204</v>
      </c>
      <c r="B2144" s="43" t="n">
        <v>3204</v>
      </c>
      <c r="C2144" s="43" t="n">
        <v>208021174</v>
      </c>
      <c r="D2144" s="43" t="s">
        <v>780</v>
      </c>
      <c r="E2144" s="43" t="n">
        <v>0.7112261</v>
      </c>
      <c r="F2144" s="43" t="n">
        <v>71.1226062</v>
      </c>
    </row>
    <row r="2145" customFormat="false" ht="11.25" hidden="false" customHeight="false" outlineLevel="0" collapsed="false">
      <c r="A2145" s="43" t="n">
        <v>3204</v>
      </c>
      <c r="B2145" s="43" t="n">
        <v>3204</v>
      </c>
      <c r="C2145" s="43" t="n">
        <v>208021182</v>
      </c>
      <c r="D2145" s="43" t="s">
        <v>787</v>
      </c>
      <c r="E2145" s="43" t="n">
        <v>0.2695231</v>
      </c>
      <c r="F2145" s="43" t="n">
        <v>26.952313</v>
      </c>
    </row>
    <row r="2146" customFormat="false" ht="11.25" hidden="false" customHeight="false" outlineLevel="0" collapsed="false">
      <c r="A2146" s="43" t="n">
        <v>3204</v>
      </c>
      <c r="B2146" s="43" t="n">
        <v>3204</v>
      </c>
      <c r="C2146" s="43" t="n">
        <v>208021426</v>
      </c>
      <c r="D2146" s="43" t="s">
        <v>788</v>
      </c>
      <c r="E2146" s="43" t="n">
        <v>0.0109229</v>
      </c>
      <c r="F2146" s="43" t="n">
        <v>1.0922901</v>
      </c>
    </row>
    <row r="2147" customFormat="false" ht="11.25" hidden="false" customHeight="false" outlineLevel="0" collapsed="false">
      <c r="A2147" s="43" t="n">
        <v>3204</v>
      </c>
      <c r="B2147" s="43" t="n">
        <v>3204</v>
      </c>
      <c r="C2147" s="43" t="n">
        <v>208021427</v>
      </c>
      <c r="D2147" s="43" t="s">
        <v>789</v>
      </c>
      <c r="E2147" s="43" t="n">
        <v>0.0083279</v>
      </c>
      <c r="F2147" s="43" t="n">
        <v>0.8327907</v>
      </c>
    </row>
    <row r="2148" customFormat="false" ht="11.25" hidden="false" customHeight="false" outlineLevel="0" collapsed="false">
      <c r="A2148" s="43" t="n">
        <v>3205</v>
      </c>
      <c r="B2148" s="43" t="n">
        <v>3205</v>
      </c>
      <c r="C2148" s="43" t="n">
        <v>206051132</v>
      </c>
      <c r="D2148" s="43" t="s">
        <v>737</v>
      </c>
      <c r="E2148" s="43" t="n">
        <v>1</v>
      </c>
      <c r="F2148" s="43" t="n">
        <v>100</v>
      </c>
    </row>
    <row r="2149" customFormat="false" ht="11.25" hidden="false" customHeight="false" outlineLevel="0" collapsed="false">
      <c r="A2149" s="43" t="n">
        <v>3206</v>
      </c>
      <c r="B2149" s="43" t="n">
        <v>3206</v>
      </c>
      <c r="C2149" s="43" t="n">
        <v>206051128</v>
      </c>
      <c r="D2149" s="43" t="s">
        <v>733</v>
      </c>
      <c r="E2149" s="43" t="n">
        <v>0.9841509</v>
      </c>
      <c r="F2149" s="43" t="n">
        <v>98.4150925</v>
      </c>
    </row>
    <row r="2150" customFormat="false" ht="11.25" hidden="false" customHeight="false" outlineLevel="0" collapsed="false">
      <c r="A2150" s="43" t="n">
        <v>3206</v>
      </c>
      <c r="B2150" s="43" t="n">
        <v>3206</v>
      </c>
      <c r="C2150" s="43" t="n">
        <v>206051132</v>
      </c>
      <c r="D2150" s="43" t="s">
        <v>737</v>
      </c>
      <c r="E2150" s="43" t="n">
        <v>0.0136681</v>
      </c>
      <c r="F2150" s="43" t="n">
        <v>1.3668076</v>
      </c>
    </row>
    <row r="2151" customFormat="false" ht="11.25" hidden="false" customHeight="false" outlineLevel="0" collapsed="false">
      <c r="A2151" s="43" t="n">
        <v>3206</v>
      </c>
      <c r="B2151" s="43" t="n">
        <v>3206</v>
      </c>
      <c r="C2151" s="43" t="n">
        <v>206051133</v>
      </c>
      <c r="D2151" s="43" t="s">
        <v>738</v>
      </c>
      <c r="E2151" s="43" t="n">
        <v>0.002181</v>
      </c>
      <c r="F2151" s="43" t="n">
        <v>0.2180999</v>
      </c>
    </row>
    <row r="2152" customFormat="false" ht="11.25" hidden="false" customHeight="false" outlineLevel="0" collapsed="false">
      <c r="A2152" s="43" t="n">
        <v>3207</v>
      </c>
      <c r="B2152" s="43" t="n">
        <v>3207</v>
      </c>
      <c r="C2152" s="43" t="n">
        <v>206051130</v>
      </c>
      <c r="D2152" s="43" t="s">
        <v>735</v>
      </c>
      <c r="E2152" s="43" t="n">
        <v>0.9993799</v>
      </c>
      <c r="F2152" s="43" t="n">
        <v>99.9379876</v>
      </c>
    </row>
    <row r="2153" customFormat="false" ht="11.25" hidden="false" customHeight="false" outlineLevel="0" collapsed="false">
      <c r="A2153" s="43" t="n">
        <v>3207</v>
      </c>
      <c r="B2153" s="43" t="n">
        <v>3207</v>
      </c>
      <c r="C2153" s="43" t="n">
        <v>206051131</v>
      </c>
      <c r="D2153" s="43" t="s">
        <v>736</v>
      </c>
      <c r="E2153" s="43" t="n">
        <v>0.0006201</v>
      </c>
      <c r="F2153" s="43" t="n">
        <v>0.0620124</v>
      </c>
    </row>
    <row r="2154" customFormat="false" ht="11.25" hidden="false" customHeight="false" outlineLevel="0" collapsed="false">
      <c r="A2154" s="43" t="n">
        <v>3211</v>
      </c>
      <c r="B2154" s="43" t="n">
        <v>3211</v>
      </c>
      <c r="C2154" s="43" t="n">
        <v>203021043</v>
      </c>
      <c r="D2154" s="43" t="s">
        <v>648</v>
      </c>
      <c r="E2154" s="43" t="n">
        <v>0.4184288</v>
      </c>
      <c r="F2154" s="43" t="n">
        <v>41.8428807</v>
      </c>
    </row>
    <row r="2155" customFormat="false" ht="11.25" hidden="false" customHeight="false" outlineLevel="0" collapsed="false">
      <c r="A2155" s="43" t="n">
        <v>3211</v>
      </c>
      <c r="B2155" s="43" t="n">
        <v>3211</v>
      </c>
      <c r="C2155" s="43" t="n">
        <v>213051468</v>
      </c>
      <c r="D2155" s="43" t="s">
        <v>1002</v>
      </c>
      <c r="E2155" s="43" t="n">
        <v>0.5815712</v>
      </c>
      <c r="F2155" s="43" t="n">
        <v>58.1571193</v>
      </c>
    </row>
    <row r="2156" customFormat="false" ht="11.25" hidden="false" customHeight="false" outlineLevel="0" collapsed="false">
      <c r="A2156" s="43" t="n">
        <v>3212</v>
      </c>
      <c r="B2156" s="43" t="n">
        <v>3212</v>
      </c>
      <c r="C2156" s="43" t="n">
        <v>203021043</v>
      </c>
      <c r="D2156" s="43" t="s">
        <v>648</v>
      </c>
      <c r="E2156" s="43" t="n">
        <v>1</v>
      </c>
      <c r="F2156" s="43" t="n">
        <v>100</v>
      </c>
    </row>
    <row r="2157" customFormat="false" ht="11.25" hidden="false" customHeight="false" outlineLevel="0" collapsed="false">
      <c r="A2157" s="43" t="n">
        <v>3213</v>
      </c>
      <c r="B2157" s="43" t="n">
        <v>3213</v>
      </c>
      <c r="C2157" s="43" t="n">
        <v>203011034</v>
      </c>
      <c r="D2157" s="43" t="s">
        <v>639</v>
      </c>
      <c r="E2157" s="43" t="n">
        <v>0.1729786</v>
      </c>
      <c r="F2157" s="43" t="n">
        <v>17.2978576</v>
      </c>
    </row>
    <row r="2158" customFormat="false" ht="11.25" hidden="false" customHeight="false" outlineLevel="0" collapsed="false">
      <c r="A2158" s="43" t="n">
        <v>3213</v>
      </c>
      <c r="B2158" s="43" t="n">
        <v>3213</v>
      </c>
      <c r="C2158" s="43" t="n">
        <v>203011035</v>
      </c>
      <c r="D2158" s="43" t="s">
        <v>640</v>
      </c>
      <c r="E2158" s="43" t="n">
        <v>0.0152773</v>
      </c>
      <c r="F2158" s="43" t="n">
        <v>1.5277313</v>
      </c>
    </row>
    <row r="2159" customFormat="false" ht="11.25" hidden="false" customHeight="false" outlineLevel="0" collapsed="false">
      <c r="A2159" s="43" t="n">
        <v>3213</v>
      </c>
      <c r="B2159" s="43" t="n">
        <v>3213</v>
      </c>
      <c r="C2159" s="43" t="n">
        <v>203021038</v>
      </c>
      <c r="D2159" s="43" t="s">
        <v>643</v>
      </c>
      <c r="E2159" s="43" t="n">
        <v>0.5842343</v>
      </c>
      <c r="F2159" s="43" t="n">
        <v>58.4234294</v>
      </c>
    </row>
    <row r="2160" customFormat="false" ht="11.25" hidden="false" customHeight="false" outlineLevel="0" collapsed="false">
      <c r="A2160" s="43" t="n">
        <v>3213</v>
      </c>
      <c r="B2160" s="43" t="n">
        <v>3213</v>
      </c>
      <c r="C2160" s="43" t="n">
        <v>203021043</v>
      </c>
      <c r="D2160" s="43" t="s">
        <v>648</v>
      </c>
      <c r="E2160" s="43" t="n">
        <v>0.1537587</v>
      </c>
      <c r="F2160" s="43" t="n">
        <v>15.3758731</v>
      </c>
    </row>
    <row r="2161" customFormat="false" ht="11.25" hidden="false" customHeight="false" outlineLevel="0" collapsed="false">
      <c r="A2161" s="43" t="n">
        <v>3213</v>
      </c>
      <c r="B2161" s="43" t="n">
        <v>3213</v>
      </c>
      <c r="C2161" s="43" t="n">
        <v>203021047</v>
      </c>
      <c r="D2161" s="43" t="s">
        <v>652</v>
      </c>
      <c r="E2161" s="43" t="n">
        <v>0.0737511</v>
      </c>
      <c r="F2161" s="43" t="n">
        <v>7.3751086</v>
      </c>
    </row>
    <row r="2162" customFormat="false" ht="11.25" hidden="false" customHeight="false" outlineLevel="0" collapsed="false">
      <c r="A2162" s="43" t="n">
        <v>3214</v>
      </c>
      <c r="B2162" s="43" t="n">
        <v>3214</v>
      </c>
      <c r="C2162" s="43" t="n">
        <v>203021038</v>
      </c>
      <c r="D2162" s="43" t="s">
        <v>643</v>
      </c>
      <c r="E2162" s="43" t="n">
        <v>1</v>
      </c>
      <c r="F2162" s="43" t="n">
        <v>99.9999997</v>
      </c>
    </row>
    <row r="2163" customFormat="false" ht="11.25" hidden="false" customHeight="false" outlineLevel="0" collapsed="false">
      <c r="A2163" s="43" t="n">
        <v>3215</v>
      </c>
      <c r="B2163" s="43" t="n">
        <v>3215</v>
      </c>
      <c r="C2163" s="43" t="n">
        <v>203021040</v>
      </c>
      <c r="D2163" s="43" t="s">
        <v>645</v>
      </c>
      <c r="E2163" s="43" t="n">
        <v>0.305035</v>
      </c>
      <c r="F2163" s="43" t="n">
        <v>30.5034983</v>
      </c>
    </row>
    <row r="2164" customFormat="false" ht="11.25" hidden="false" customHeight="false" outlineLevel="0" collapsed="false">
      <c r="A2164" s="43" t="n">
        <v>3215</v>
      </c>
      <c r="B2164" s="43" t="n">
        <v>3215</v>
      </c>
      <c r="C2164" s="43" t="n">
        <v>203021047</v>
      </c>
      <c r="D2164" s="43" t="s">
        <v>652</v>
      </c>
      <c r="E2164" s="43" t="n">
        <v>0.694965</v>
      </c>
      <c r="F2164" s="43" t="n">
        <v>69.4965016</v>
      </c>
    </row>
    <row r="2165" customFormat="false" ht="11.25" hidden="false" customHeight="false" outlineLevel="0" collapsed="false">
      <c r="A2165" s="43" t="n">
        <v>3216</v>
      </c>
      <c r="B2165" s="43" t="n">
        <v>3216</v>
      </c>
      <c r="C2165" s="43" t="n">
        <v>203021037</v>
      </c>
      <c r="D2165" s="43" t="s">
        <v>642</v>
      </c>
      <c r="E2165" s="43" t="n">
        <v>0.2480887</v>
      </c>
      <c r="F2165" s="43" t="n">
        <v>24.8088708</v>
      </c>
    </row>
    <row r="2166" customFormat="false" ht="11.25" hidden="false" customHeight="false" outlineLevel="0" collapsed="false">
      <c r="A2166" s="43" t="n">
        <v>3216</v>
      </c>
      <c r="B2166" s="43" t="n">
        <v>3216</v>
      </c>
      <c r="C2166" s="43" t="n">
        <v>203021041</v>
      </c>
      <c r="D2166" s="43" t="s">
        <v>646</v>
      </c>
      <c r="E2166" s="43" t="n">
        <v>0.3631106</v>
      </c>
      <c r="F2166" s="43" t="n">
        <v>36.3110559</v>
      </c>
    </row>
    <row r="2167" customFormat="false" ht="11.25" hidden="false" customHeight="false" outlineLevel="0" collapsed="false">
      <c r="A2167" s="43" t="n">
        <v>3216</v>
      </c>
      <c r="B2167" s="43" t="n">
        <v>3216</v>
      </c>
      <c r="C2167" s="43" t="n">
        <v>203021042</v>
      </c>
      <c r="D2167" s="43" t="s">
        <v>647</v>
      </c>
      <c r="E2167" s="43" t="n">
        <v>0.3888007</v>
      </c>
      <c r="F2167" s="43" t="n">
        <v>38.8800734</v>
      </c>
    </row>
    <row r="2168" customFormat="false" ht="11.25" hidden="false" customHeight="false" outlineLevel="0" collapsed="false">
      <c r="A2168" s="43" t="n">
        <v>3217</v>
      </c>
      <c r="B2168" s="43" t="n">
        <v>3217</v>
      </c>
      <c r="C2168" s="43" t="n">
        <v>203011036</v>
      </c>
      <c r="D2168" s="43" t="s">
        <v>641</v>
      </c>
      <c r="E2168" s="43" t="n">
        <v>0.0636824</v>
      </c>
      <c r="F2168" s="43" t="n">
        <v>6.3682429</v>
      </c>
    </row>
    <row r="2169" customFormat="false" ht="11.25" hidden="false" customHeight="false" outlineLevel="0" collapsed="false">
      <c r="A2169" s="43" t="n">
        <v>3217</v>
      </c>
      <c r="B2169" s="43" t="n">
        <v>3217</v>
      </c>
      <c r="C2169" s="43" t="n">
        <v>203021041</v>
      </c>
      <c r="D2169" s="43" t="s">
        <v>646</v>
      </c>
      <c r="E2169" s="43" t="n">
        <v>0.4297458</v>
      </c>
      <c r="F2169" s="43" t="n">
        <v>42.9745841</v>
      </c>
    </row>
    <row r="2170" customFormat="false" ht="11.25" hidden="false" customHeight="false" outlineLevel="0" collapsed="false">
      <c r="A2170" s="43" t="n">
        <v>3217</v>
      </c>
      <c r="B2170" s="43" t="n">
        <v>3217</v>
      </c>
      <c r="C2170" s="43" t="n">
        <v>203031050</v>
      </c>
      <c r="D2170" s="43" t="s">
        <v>655</v>
      </c>
      <c r="E2170" s="43" t="n">
        <v>0.4441052</v>
      </c>
      <c r="F2170" s="43" t="n">
        <v>44.4105184</v>
      </c>
    </row>
    <row r="2171" customFormat="false" ht="11.25" hidden="false" customHeight="false" outlineLevel="0" collapsed="false">
      <c r="A2171" s="43" t="n">
        <v>3217</v>
      </c>
      <c r="B2171" s="43" t="n">
        <v>3217</v>
      </c>
      <c r="C2171" s="43" t="n">
        <v>203031053</v>
      </c>
      <c r="D2171" s="43" t="s">
        <v>658</v>
      </c>
      <c r="E2171" s="43" t="n">
        <v>0.0624665</v>
      </c>
      <c r="F2171" s="43" t="n">
        <v>6.2466546</v>
      </c>
    </row>
    <row r="2172" customFormat="false" ht="11.25" hidden="false" customHeight="false" outlineLevel="0" collapsed="false">
      <c r="A2172" s="43" t="n">
        <v>3218</v>
      </c>
      <c r="B2172" s="43" t="n">
        <v>3218</v>
      </c>
      <c r="C2172" s="43" t="n">
        <v>203011034</v>
      </c>
      <c r="D2172" s="43" t="s">
        <v>639</v>
      </c>
      <c r="E2172" s="43" t="n">
        <v>0.015841</v>
      </c>
      <c r="F2172" s="43" t="n">
        <v>1.5840992</v>
      </c>
    </row>
    <row r="2173" customFormat="false" ht="11.25" hidden="false" customHeight="false" outlineLevel="0" collapsed="false">
      <c r="A2173" s="43" t="n">
        <v>3218</v>
      </c>
      <c r="B2173" s="43" t="n">
        <v>3218</v>
      </c>
      <c r="C2173" s="43" t="n">
        <v>203021040</v>
      </c>
      <c r="D2173" s="43" t="s">
        <v>645</v>
      </c>
      <c r="E2173" s="43" t="n">
        <v>0.984159</v>
      </c>
      <c r="F2173" s="43" t="n">
        <v>98.4159008</v>
      </c>
    </row>
    <row r="2174" customFormat="false" ht="11.25" hidden="false" customHeight="false" outlineLevel="0" collapsed="false">
      <c r="A2174" s="43" t="n">
        <v>3219</v>
      </c>
      <c r="B2174" s="43" t="n">
        <v>3219</v>
      </c>
      <c r="C2174" s="43" t="n">
        <v>203021039</v>
      </c>
      <c r="D2174" s="43" t="s">
        <v>644</v>
      </c>
      <c r="E2174" s="43" t="n">
        <v>0.3301108</v>
      </c>
      <c r="F2174" s="43" t="n">
        <v>33.0110813</v>
      </c>
    </row>
    <row r="2175" customFormat="false" ht="11.25" hidden="false" customHeight="false" outlineLevel="0" collapsed="false">
      <c r="A2175" s="43" t="n">
        <v>3219</v>
      </c>
      <c r="B2175" s="43" t="n">
        <v>3219</v>
      </c>
      <c r="C2175" s="43" t="n">
        <v>203021045</v>
      </c>
      <c r="D2175" s="43" t="s">
        <v>650</v>
      </c>
      <c r="E2175" s="43" t="n">
        <v>0.6698892</v>
      </c>
      <c r="F2175" s="43" t="n">
        <v>66.9889187</v>
      </c>
    </row>
    <row r="2176" customFormat="false" ht="11.25" hidden="false" customHeight="false" outlineLevel="0" collapsed="false">
      <c r="A2176" s="43" t="n">
        <v>3220</v>
      </c>
      <c r="B2176" s="43" t="n">
        <v>3220</v>
      </c>
      <c r="C2176" s="43" t="n">
        <v>203021039</v>
      </c>
      <c r="D2176" s="43" t="s">
        <v>644</v>
      </c>
      <c r="E2176" s="43" t="n">
        <v>0.3788668</v>
      </c>
      <c r="F2176" s="43" t="n">
        <v>37.8866783</v>
      </c>
    </row>
    <row r="2177" customFormat="false" ht="11.25" hidden="false" customHeight="false" outlineLevel="0" collapsed="false">
      <c r="A2177" s="43" t="n">
        <v>3220</v>
      </c>
      <c r="B2177" s="43" t="n">
        <v>3220</v>
      </c>
      <c r="C2177" s="43" t="n">
        <v>203021046</v>
      </c>
      <c r="D2177" s="43" t="s">
        <v>651</v>
      </c>
      <c r="E2177" s="43" t="n">
        <v>0.6211332</v>
      </c>
      <c r="F2177" s="43" t="n">
        <v>62.1133217</v>
      </c>
    </row>
    <row r="2178" customFormat="false" ht="11.25" hidden="false" customHeight="false" outlineLevel="0" collapsed="false">
      <c r="A2178" s="43" t="n">
        <v>3221</v>
      </c>
      <c r="B2178" s="43" t="n">
        <v>3221</v>
      </c>
      <c r="C2178" s="43" t="n">
        <v>203011036</v>
      </c>
      <c r="D2178" s="43" t="s">
        <v>641</v>
      </c>
      <c r="E2178" s="43" t="n">
        <v>0.6671072</v>
      </c>
      <c r="F2178" s="43" t="n">
        <v>66.7107213</v>
      </c>
    </row>
    <row r="2179" customFormat="false" ht="11.25" hidden="false" customHeight="false" outlineLevel="0" collapsed="false">
      <c r="A2179" s="43" t="n">
        <v>3221</v>
      </c>
      <c r="B2179" s="43" t="n">
        <v>3221</v>
      </c>
      <c r="C2179" s="43" t="n">
        <v>203021042</v>
      </c>
      <c r="D2179" s="43" t="s">
        <v>647</v>
      </c>
      <c r="E2179" s="43" t="n">
        <v>0.3328928</v>
      </c>
      <c r="F2179" s="43" t="n">
        <v>33.2892787</v>
      </c>
    </row>
    <row r="2180" customFormat="false" ht="11.25" hidden="false" customHeight="false" outlineLevel="0" collapsed="false">
      <c r="A2180" s="43" t="n">
        <v>3222</v>
      </c>
      <c r="B2180" s="43" t="n">
        <v>3222</v>
      </c>
      <c r="C2180" s="43" t="n">
        <v>203021044</v>
      </c>
      <c r="D2180" s="43" t="s">
        <v>649</v>
      </c>
      <c r="E2180" s="43" t="n">
        <v>0.0008026</v>
      </c>
      <c r="F2180" s="43" t="n">
        <v>0.0802556</v>
      </c>
    </row>
    <row r="2181" customFormat="false" ht="11.25" hidden="false" customHeight="false" outlineLevel="0" collapsed="false">
      <c r="A2181" s="43" t="n">
        <v>3222</v>
      </c>
      <c r="B2181" s="43" t="n">
        <v>3222</v>
      </c>
      <c r="C2181" s="43" t="n">
        <v>203031048</v>
      </c>
      <c r="D2181" s="43" t="s">
        <v>653</v>
      </c>
      <c r="E2181" s="43" t="n">
        <v>0.8927765</v>
      </c>
      <c r="F2181" s="43" t="n">
        <v>89.2776489</v>
      </c>
    </row>
    <row r="2182" customFormat="false" ht="11.25" hidden="false" customHeight="false" outlineLevel="0" collapsed="false">
      <c r="A2182" s="43" t="n">
        <v>3222</v>
      </c>
      <c r="B2182" s="43" t="n">
        <v>3222</v>
      </c>
      <c r="C2182" s="43" t="n">
        <v>203031050</v>
      </c>
      <c r="D2182" s="43" t="s">
        <v>655</v>
      </c>
      <c r="E2182" s="43" t="n">
        <v>0.1002011</v>
      </c>
      <c r="F2182" s="43" t="n">
        <v>10.0201142</v>
      </c>
    </row>
    <row r="2183" customFormat="false" ht="11.25" hidden="false" customHeight="false" outlineLevel="0" collapsed="false">
      <c r="A2183" s="43" t="n">
        <v>3222</v>
      </c>
      <c r="B2183" s="43" t="n">
        <v>3222</v>
      </c>
      <c r="C2183" s="43" t="n">
        <v>203031052</v>
      </c>
      <c r="D2183" s="43" t="s">
        <v>657</v>
      </c>
      <c r="E2183" s="43" t="n">
        <v>0.0062198</v>
      </c>
      <c r="F2183" s="43" t="n">
        <v>0.6219813</v>
      </c>
    </row>
    <row r="2184" customFormat="false" ht="11.25" hidden="false" customHeight="false" outlineLevel="0" collapsed="false">
      <c r="A2184" s="43" t="n">
        <v>3223</v>
      </c>
      <c r="B2184" s="43" t="n">
        <v>3223</v>
      </c>
      <c r="C2184" s="43" t="n">
        <v>203031051</v>
      </c>
      <c r="D2184" s="43" t="s">
        <v>656</v>
      </c>
      <c r="E2184" s="43" t="n">
        <v>1</v>
      </c>
      <c r="F2184" s="43" t="n">
        <v>100</v>
      </c>
    </row>
    <row r="2185" customFormat="false" ht="11.25" hidden="false" customHeight="false" outlineLevel="0" collapsed="false">
      <c r="A2185" s="43" t="n">
        <v>3224</v>
      </c>
      <c r="B2185" s="43" t="n">
        <v>3224</v>
      </c>
      <c r="C2185" s="43" t="n">
        <v>203021044</v>
      </c>
      <c r="D2185" s="43" t="s">
        <v>649</v>
      </c>
      <c r="E2185" s="43" t="n">
        <v>0.9039451</v>
      </c>
      <c r="F2185" s="43" t="n">
        <v>90.3945132</v>
      </c>
    </row>
    <row r="2186" customFormat="false" ht="11.25" hidden="false" customHeight="false" outlineLevel="0" collapsed="false">
      <c r="A2186" s="43" t="n">
        <v>3224</v>
      </c>
      <c r="B2186" s="43" t="n">
        <v>3224</v>
      </c>
      <c r="C2186" s="43" t="n">
        <v>203021045</v>
      </c>
      <c r="D2186" s="43" t="s">
        <v>650</v>
      </c>
      <c r="E2186" s="43" t="n">
        <v>0.0960549</v>
      </c>
      <c r="F2186" s="43" t="n">
        <v>9.6054868</v>
      </c>
    </row>
    <row r="2187" customFormat="false" ht="11.25" hidden="false" customHeight="false" outlineLevel="0" collapsed="false">
      <c r="A2187" s="43" t="n">
        <v>3225</v>
      </c>
      <c r="B2187" s="43" t="n">
        <v>3225</v>
      </c>
      <c r="C2187" s="43" t="n">
        <v>203031052</v>
      </c>
      <c r="D2187" s="43" t="s">
        <v>657</v>
      </c>
      <c r="E2187" s="43" t="n">
        <v>1</v>
      </c>
      <c r="F2187" s="43" t="n">
        <v>99.9999998</v>
      </c>
    </row>
    <row r="2188" customFormat="false" ht="11.25" hidden="false" customHeight="false" outlineLevel="0" collapsed="false">
      <c r="A2188" s="43" t="n">
        <v>3226</v>
      </c>
      <c r="B2188" s="43" t="n">
        <v>3226</v>
      </c>
      <c r="C2188" s="43" t="n">
        <v>203031050</v>
      </c>
      <c r="D2188" s="43" t="s">
        <v>655</v>
      </c>
      <c r="E2188" s="43" t="n">
        <v>1</v>
      </c>
      <c r="F2188" s="43" t="n">
        <v>100</v>
      </c>
    </row>
    <row r="2189" customFormat="false" ht="11.25" hidden="false" customHeight="false" outlineLevel="0" collapsed="false">
      <c r="A2189" s="43" t="n">
        <v>3227</v>
      </c>
      <c r="B2189" s="43" t="n">
        <v>3227</v>
      </c>
      <c r="C2189" s="43" t="n">
        <v>203031050</v>
      </c>
      <c r="D2189" s="43" t="s">
        <v>655</v>
      </c>
      <c r="E2189" s="43" t="n">
        <v>1</v>
      </c>
      <c r="F2189" s="43" t="n">
        <v>100</v>
      </c>
    </row>
    <row r="2190" customFormat="false" ht="11.25" hidden="false" customHeight="false" outlineLevel="0" collapsed="false">
      <c r="A2190" s="43" t="n">
        <v>3228</v>
      </c>
      <c r="B2190" s="43" t="n">
        <v>3228</v>
      </c>
      <c r="C2190" s="43" t="n">
        <v>203011036</v>
      </c>
      <c r="D2190" s="43" t="s">
        <v>641</v>
      </c>
      <c r="E2190" s="43" t="n">
        <v>0.0005695</v>
      </c>
      <c r="F2190" s="43" t="n">
        <v>0.05695</v>
      </c>
    </row>
    <row r="2191" customFormat="false" ht="11.25" hidden="false" customHeight="false" outlineLevel="0" collapsed="false">
      <c r="A2191" s="43" t="n">
        <v>3228</v>
      </c>
      <c r="B2191" s="43" t="n">
        <v>3228</v>
      </c>
      <c r="C2191" s="43" t="n">
        <v>203031053</v>
      </c>
      <c r="D2191" s="43" t="s">
        <v>658</v>
      </c>
      <c r="E2191" s="43" t="n">
        <v>0.9994305</v>
      </c>
      <c r="F2191" s="43" t="n">
        <v>99.94305</v>
      </c>
    </row>
    <row r="2192" customFormat="false" ht="11.25" hidden="false" customHeight="false" outlineLevel="0" collapsed="false">
      <c r="A2192" s="43" t="n">
        <v>3230</v>
      </c>
      <c r="B2192" s="43" t="n">
        <v>3230</v>
      </c>
      <c r="C2192" s="43" t="n">
        <v>203031049</v>
      </c>
      <c r="D2192" s="43" t="s">
        <v>654</v>
      </c>
      <c r="E2192" s="43" t="n">
        <v>1</v>
      </c>
      <c r="F2192" s="43" t="n">
        <v>100</v>
      </c>
    </row>
    <row r="2193" customFormat="false" ht="11.25" hidden="false" customHeight="false" outlineLevel="0" collapsed="false">
      <c r="A2193" s="43" t="n">
        <v>3231</v>
      </c>
      <c r="B2193" s="43" t="n">
        <v>3231</v>
      </c>
      <c r="C2193" s="43" t="n">
        <v>203031049</v>
      </c>
      <c r="D2193" s="43" t="s">
        <v>654</v>
      </c>
      <c r="E2193" s="43" t="n">
        <v>1</v>
      </c>
      <c r="F2193" s="43" t="n">
        <v>100</v>
      </c>
    </row>
    <row r="2194" customFormat="false" ht="11.25" hidden="false" customHeight="false" outlineLevel="0" collapsed="false">
      <c r="A2194" s="43" t="n">
        <v>3232</v>
      </c>
      <c r="B2194" s="43" t="n">
        <v>3232</v>
      </c>
      <c r="C2194" s="43" t="n">
        <v>203031049</v>
      </c>
      <c r="D2194" s="43" t="s">
        <v>654</v>
      </c>
      <c r="E2194" s="43" t="n">
        <v>1</v>
      </c>
      <c r="F2194" s="43" t="n">
        <v>100</v>
      </c>
    </row>
    <row r="2195" customFormat="false" ht="11.25" hidden="false" customHeight="false" outlineLevel="0" collapsed="false">
      <c r="A2195" s="43" t="n">
        <v>3233</v>
      </c>
      <c r="B2195" s="43" t="n">
        <v>3233</v>
      </c>
      <c r="C2195" s="43" t="n">
        <v>217031476</v>
      </c>
      <c r="D2195" s="43" t="s">
        <v>1063</v>
      </c>
      <c r="E2195" s="43" t="n">
        <v>1</v>
      </c>
      <c r="F2195" s="43" t="n">
        <v>100</v>
      </c>
    </row>
    <row r="2196" customFormat="false" ht="11.25" hidden="false" customHeight="false" outlineLevel="0" collapsed="false">
      <c r="A2196" s="43" t="n">
        <v>3234</v>
      </c>
      <c r="B2196" s="43" t="n">
        <v>3234</v>
      </c>
      <c r="C2196" s="43" t="n">
        <v>217031476</v>
      </c>
      <c r="D2196" s="43" t="s">
        <v>1063</v>
      </c>
      <c r="E2196" s="43" t="n">
        <v>1</v>
      </c>
      <c r="F2196" s="43" t="n">
        <v>100</v>
      </c>
    </row>
    <row r="2197" customFormat="false" ht="11.25" hidden="false" customHeight="false" outlineLevel="0" collapsed="false">
      <c r="A2197" s="43" t="n">
        <v>3235</v>
      </c>
      <c r="B2197" s="43" t="n">
        <v>3235</v>
      </c>
      <c r="C2197" s="43" t="n">
        <v>203011036</v>
      </c>
      <c r="D2197" s="43" t="s">
        <v>641</v>
      </c>
      <c r="E2197" s="43" t="n">
        <v>0.9310345</v>
      </c>
      <c r="F2197" s="43" t="n">
        <v>93.1034464</v>
      </c>
    </row>
    <row r="2198" customFormat="false" ht="11.25" hidden="false" customHeight="false" outlineLevel="0" collapsed="false">
      <c r="A2198" s="43" t="n">
        <v>3235</v>
      </c>
      <c r="B2198" s="43" t="n">
        <v>3235</v>
      </c>
      <c r="C2198" s="43" t="n">
        <v>203031049</v>
      </c>
      <c r="D2198" s="43" t="s">
        <v>654</v>
      </c>
      <c r="E2198" s="43" t="n">
        <v>0.0689655</v>
      </c>
      <c r="F2198" s="43" t="n">
        <v>6.8965536</v>
      </c>
    </row>
    <row r="2199" customFormat="false" ht="11.25" hidden="false" customHeight="false" outlineLevel="0" collapsed="false">
      <c r="A2199" s="43" t="n">
        <v>3236</v>
      </c>
      <c r="B2199" s="43" t="n">
        <v>3236</v>
      </c>
      <c r="C2199" s="43" t="n">
        <v>217031476</v>
      </c>
      <c r="D2199" s="43" t="s">
        <v>1063</v>
      </c>
      <c r="E2199" s="43" t="n">
        <v>1</v>
      </c>
      <c r="F2199" s="43" t="n">
        <v>100</v>
      </c>
    </row>
    <row r="2200" customFormat="false" ht="11.25" hidden="false" customHeight="false" outlineLevel="0" collapsed="false">
      <c r="A2200" s="43" t="n">
        <v>3237</v>
      </c>
      <c r="B2200" s="43" t="n">
        <v>3237</v>
      </c>
      <c r="C2200" s="43" t="n">
        <v>217031475</v>
      </c>
      <c r="D2200" s="43" t="s">
        <v>1062</v>
      </c>
      <c r="E2200" s="43" t="n">
        <v>0.0857146</v>
      </c>
      <c r="F2200" s="43" t="n">
        <v>8.5714562</v>
      </c>
    </row>
    <row r="2201" customFormat="false" ht="11.25" hidden="false" customHeight="false" outlineLevel="0" collapsed="false">
      <c r="A2201" s="43" t="n">
        <v>3237</v>
      </c>
      <c r="B2201" s="43" t="n">
        <v>3237</v>
      </c>
      <c r="C2201" s="43" t="n">
        <v>217031476</v>
      </c>
      <c r="D2201" s="43" t="s">
        <v>1063</v>
      </c>
      <c r="E2201" s="43" t="n">
        <v>0.9142854</v>
      </c>
      <c r="F2201" s="43" t="n">
        <v>91.4285438</v>
      </c>
    </row>
    <row r="2202" customFormat="false" ht="11.25" hidden="false" customHeight="false" outlineLevel="0" collapsed="false">
      <c r="A2202" s="43" t="n">
        <v>3238</v>
      </c>
      <c r="B2202" s="43" t="n">
        <v>3238</v>
      </c>
      <c r="C2202" s="43" t="n">
        <v>217031476</v>
      </c>
      <c r="D2202" s="43" t="s">
        <v>1063</v>
      </c>
      <c r="E2202" s="43" t="n">
        <v>1</v>
      </c>
      <c r="F2202" s="43" t="n">
        <v>100</v>
      </c>
    </row>
    <row r="2203" customFormat="false" ht="11.25" hidden="false" customHeight="false" outlineLevel="0" collapsed="false">
      <c r="A2203" s="43" t="n">
        <v>3239</v>
      </c>
      <c r="B2203" s="43" t="n">
        <v>3239</v>
      </c>
      <c r="C2203" s="43" t="n">
        <v>217031475</v>
      </c>
      <c r="D2203" s="43" t="s">
        <v>1062</v>
      </c>
      <c r="E2203" s="43" t="n">
        <v>0.154185</v>
      </c>
      <c r="F2203" s="43" t="n">
        <v>15.4184998</v>
      </c>
    </row>
    <row r="2204" customFormat="false" ht="11.25" hidden="false" customHeight="false" outlineLevel="0" collapsed="false">
      <c r="A2204" s="43" t="n">
        <v>3239</v>
      </c>
      <c r="B2204" s="43" t="n">
        <v>3239</v>
      </c>
      <c r="C2204" s="43" t="n">
        <v>217031476</v>
      </c>
      <c r="D2204" s="43" t="s">
        <v>1063</v>
      </c>
      <c r="E2204" s="43" t="n">
        <v>0.845815</v>
      </c>
      <c r="F2204" s="43" t="n">
        <v>84.5815002</v>
      </c>
    </row>
    <row r="2205" customFormat="false" ht="11.25" hidden="false" customHeight="false" outlineLevel="0" collapsed="false">
      <c r="A2205" s="43" t="n">
        <v>3240</v>
      </c>
      <c r="B2205" s="43" t="n">
        <v>3240</v>
      </c>
      <c r="C2205" s="43" t="n">
        <v>203011036</v>
      </c>
      <c r="D2205" s="43" t="s">
        <v>641</v>
      </c>
      <c r="E2205" s="43" t="n">
        <v>1</v>
      </c>
      <c r="F2205" s="43" t="n">
        <v>100</v>
      </c>
    </row>
    <row r="2206" customFormat="false" ht="11.25" hidden="false" customHeight="false" outlineLevel="0" collapsed="false">
      <c r="A2206" s="43" t="n">
        <v>3241</v>
      </c>
      <c r="B2206" s="43" t="n">
        <v>3241</v>
      </c>
      <c r="C2206" s="43" t="n">
        <v>203011036</v>
      </c>
      <c r="D2206" s="43" t="s">
        <v>641</v>
      </c>
      <c r="E2206" s="43" t="n">
        <v>0.9213874</v>
      </c>
      <c r="F2206" s="43" t="n">
        <v>92.1387366</v>
      </c>
    </row>
    <row r="2207" customFormat="false" ht="11.25" hidden="false" customHeight="false" outlineLevel="0" collapsed="false">
      <c r="A2207" s="43" t="n">
        <v>3241</v>
      </c>
      <c r="B2207" s="43" t="n">
        <v>3241</v>
      </c>
      <c r="C2207" s="43" t="n">
        <v>203031049</v>
      </c>
      <c r="D2207" s="43" t="s">
        <v>654</v>
      </c>
      <c r="E2207" s="43" t="n">
        <v>0.0422691</v>
      </c>
      <c r="F2207" s="43" t="n">
        <v>4.2269105</v>
      </c>
    </row>
    <row r="2208" customFormat="false" ht="11.25" hidden="false" customHeight="false" outlineLevel="0" collapsed="false">
      <c r="A2208" s="43" t="n">
        <v>3241</v>
      </c>
      <c r="B2208" s="43" t="n">
        <v>3241</v>
      </c>
      <c r="C2208" s="43" t="n">
        <v>217031473</v>
      </c>
      <c r="D2208" s="43" t="s">
        <v>1060</v>
      </c>
      <c r="E2208" s="43" t="n">
        <v>0.0363435</v>
      </c>
      <c r="F2208" s="43" t="n">
        <v>3.6343528</v>
      </c>
    </row>
    <row r="2209" customFormat="false" ht="11.25" hidden="false" customHeight="false" outlineLevel="0" collapsed="false">
      <c r="A2209" s="43" t="n">
        <v>3242</v>
      </c>
      <c r="B2209" s="43" t="n">
        <v>3242</v>
      </c>
      <c r="C2209" s="43" t="n">
        <v>203011036</v>
      </c>
      <c r="D2209" s="43" t="s">
        <v>641</v>
      </c>
      <c r="E2209" s="43" t="n">
        <v>0.0280488</v>
      </c>
      <c r="F2209" s="43" t="n">
        <v>2.804878</v>
      </c>
    </row>
    <row r="2210" customFormat="false" ht="11.25" hidden="false" customHeight="false" outlineLevel="0" collapsed="false">
      <c r="A2210" s="43" t="n">
        <v>3242</v>
      </c>
      <c r="B2210" s="43" t="n">
        <v>3242</v>
      </c>
      <c r="C2210" s="43" t="n">
        <v>217031473</v>
      </c>
      <c r="D2210" s="43" t="s">
        <v>1060</v>
      </c>
      <c r="E2210" s="43" t="n">
        <v>0.9719512</v>
      </c>
      <c r="F2210" s="43" t="n">
        <v>97.195122</v>
      </c>
    </row>
    <row r="2211" customFormat="false" ht="11.25" hidden="false" customHeight="false" outlineLevel="0" collapsed="false">
      <c r="A2211" s="43" t="n">
        <v>3243</v>
      </c>
      <c r="B2211" s="43" t="n">
        <v>3243</v>
      </c>
      <c r="C2211" s="43" t="n">
        <v>217031473</v>
      </c>
      <c r="D2211" s="43" t="s">
        <v>1060</v>
      </c>
      <c r="E2211" s="43" t="n">
        <v>0.9999999</v>
      </c>
      <c r="F2211" s="43" t="n">
        <v>99.9999944</v>
      </c>
    </row>
    <row r="2212" customFormat="false" ht="11.25" hidden="false" customHeight="false" outlineLevel="0" collapsed="false">
      <c r="A2212" s="43" t="n">
        <v>3249</v>
      </c>
      <c r="B2212" s="43" t="n">
        <v>3249</v>
      </c>
      <c r="C2212" s="43" t="n">
        <v>217031473</v>
      </c>
      <c r="D2212" s="43" t="s">
        <v>1060</v>
      </c>
      <c r="E2212" s="43" t="n">
        <v>0.9259914</v>
      </c>
      <c r="F2212" s="43" t="n">
        <v>92.5991426</v>
      </c>
    </row>
    <row r="2213" customFormat="false" ht="11.25" hidden="false" customHeight="false" outlineLevel="0" collapsed="false">
      <c r="A2213" s="43" t="n">
        <v>3249</v>
      </c>
      <c r="B2213" s="43" t="n">
        <v>3249</v>
      </c>
      <c r="C2213" s="43" t="n">
        <v>217031475</v>
      </c>
      <c r="D2213" s="43" t="s">
        <v>1062</v>
      </c>
      <c r="E2213" s="43" t="n">
        <v>0.0139759</v>
      </c>
      <c r="F2213" s="43" t="n">
        <v>1.3975864</v>
      </c>
    </row>
    <row r="2214" customFormat="false" ht="11.25" hidden="false" customHeight="false" outlineLevel="0" collapsed="false">
      <c r="A2214" s="43" t="n">
        <v>3249</v>
      </c>
      <c r="B2214" s="43" t="n">
        <v>3249</v>
      </c>
      <c r="C2214" s="43" t="n">
        <v>217031476</v>
      </c>
      <c r="D2214" s="43" t="s">
        <v>1063</v>
      </c>
      <c r="E2214" s="43" t="n">
        <v>0.0600327</v>
      </c>
      <c r="F2214" s="43" t="n">
        <v>6.0032704</v>
      </c>
    </row>
    <row r="2215" customFormat="false" ht="11.25" hidden="false" customHeight="false" outlineLevel="0" collapsed="false">
      <c r="A2215" s="43" t="n">
        <v>3250</v>
      </c>
      <c r="B2215" s="43" t="n">
        <v>3250</v>
      </c>
      <c r="C2215" s="43" t="n">
        <v>217031472</v>
      </c>
      <c r="D2215" s="43" t="s">
        <v>1059</v>
      </c>
      <c r="E2215" s="43" t="n">
        <v>0.9959455</v>
      </c>
      <c r="F2215" s="43" t="n">
        <v>99.5945487</v>
      </c>
    </row>
    <row r="2216" customFormat="false" ht="11.25" hidden="false" customHeight="false" outlineLevel="0" collapsed="false">
      <c r="A2216" s="43" t="n">
        <v>3250</v>
      </c>
      <c r="B2216" s="43" t="n">
        <v>3250</v>
      </c>
      <c r="C2216" s="43" t="n">
        <v>217031473</v>
      </c>
      <c r="D2216" s="43" t="s">
        <v>1060</v>
      </c>
      <c r="E2216" s="43" t="n">
        <v>0.0040545</v>
      </c>
      <c r="F2216" s="43" t="n">
        <v>0.4054513</v>
      </c>
    </row>
    <row r="2217" customFormat="false" ht="11.25" hidden="false" customHeight="false" outlineLevel="0" collapsed="false">
      <c r="A2217" s="43" t="n">
        <v>3251</v>
      </c>
      <c r="B2217" s="43" t="n">
        <v>3251</v>
      </c>
      <c r="C2217" s="43" t="n">
        <v>217031473</v>
      </c>
      <c r="D2217" s="43" t="s">
        <v>1060</v>
      </c>
      <c r="E2217" s="43" t="n">
        <v>0.9999999</v>
      </c>
      <c r="F2217" s="43" t="n">
        <v>99.9999942</v>
      </c>
    </row>
    <row r="2218" customFormat="false" ht="11.25" hidden="false" customHeight="false" outlineLevel="0" collapsed="false">
      <c r="A2218" s="43" t="n">
        <v>3254</v>
      </c>
      <c r="B2218" s="43" t="n">
        <v>3254</v>
      </c>
      <c r="C2218" s="43" t="n">
        <v>217031472</v>
      </c>
      <c r="D2218" s="43" t="s">
        <v>1059</v>
      </c>
      <c r="E2218" s="43" t="n">
        <v>0.0103286</v>
      </c>
      <c r="F2218" s="43" t="n">
        <v>1.0328626</v>
      </c>
    </row>
    <row r="2219" customFormat="false" ht="11.25" hidden="false" customHeight="false" outlineLevel="0" collapsed="false">
      <c r="A2219" s="43" t="n">
        <v>3254</v>
      </c>
      <c r="B2219" s="43" t="n">
        <v>3254</v>
      </c>
      <c r="C2219" s="43" t="n">
        <v>217031473</v>
      </c>
      <c r="D2219" s="43" t="s">
        <v>1060</v>
      </c>
      <c r="E2219" s="43" t="n">
        <v>0.9896714</v>
      </c>
      <c r="F2219" s="43" t="n">
        <v>98.9671374</v>
      </c>
    </row>
    <row r="2220" customFormat="false" ht="11.25" hidden="false" customHeight="false" outlineLevel="0" collapsed="false">
      <c r="A2220" s="43" t="n">
        <v>3260</v>
      </c>
      <c r="B2220" s="43" t="n">
        <v>3260</v>
      </c>
      <c r="C2220" s="43" t="n">
        <v>217031471</v>
      </c>
      <c r="D2220" s="43" t="s">
        <v>1058</v>
      </c>
      <c r="E2220" s="43" t="n">
        <v>0.7332634</v>
      </c>
      <c r="F2220" s="43" t="n">
        <v>73.3263394</v>
      </c>
    </row>
    <row r="2221" customFormat="false" ht="11.25" hidden="false" customHeight="false" outlineLevel="0" collapsed="false">
      <c r="A2221" s="43" t="n">
        <v>3260</v>
      </c>
      <c r="B2221" s="43" t="n">
        <v>3260</v>
      </c>
      <c r="C2221" s="43" t="n">
        <v>217031473</v>
      </c>
      <c r="D2221" s="43" t="s">
        <v>1060</v>
      </c>
      <c r="E2221" s="43" t="n">
        <v>0.0209864</v>
      </c>
      <c r="F2221" s="43" t="n">
        <v>2.0986356</v>
      </c>
    </row>
    <row r="2222" customFormat="false" ht="11.25" hidden="false" customHeight="false" outlineLevel="0" collapsed="false">
      <c r="A2222" s="43" t="n">
        <v>3260</v>
      </c>
      <c r="B2222" s="43" t="n">
        <v>3260</v>
      </c>
      <c r="C2222" s="43" t="n">
        <v>217031474</v>
      </c>
      <c r="D2222" s="43" t="s">
        <v>1061</v>
      </c>
      <c r="E2222" s="43" t="n">
        <v>0.1282267</v>
      </c>
      <c r="F2222" s="43" t="n">
        <v>12.8226658</v>
      </c>
    </row>
    <row r="2223" customFormat="false" ht="11.25" hidden="false" customHeight="false" outlineLevel="0" collapsed="false">
      <c r="A2223" s="43" t="n">
        <v>3260</v>
      </c>
      <c r="B2223" s="43" t="n">
        <v>3260</v>
      </c>
      <c r="C2223" s="43" t="n">
        <v>217031475</v>
      </c>
      <c r="D2223" s="43" t="s">
        <v>1062</v>
      </c>
      <c r="E2223" s="43" t="n">
        <v>0.1175236</v>
      </c>
      <c r="F2223" s="43" t="n">
        <v>11.7523592</v>
      </c>
    </row>
    <row r="2224" customFormat="false" ht="11.25" hidden="false" customHeight="false" outlineLevel="0" collapsed="false">
      <c r="A2224" s="43" t="n">
        <v>3264</v>
      </c>
      <c r="B2224" s="43" t="n">
        <v>3264</v>
      </c>
      <c r="C2224" s="43" t="n">
        <v>217031474</v>
      </c>
      <c r="D2224" s="43" t="s">
        <v>1061</v>
      </c>
      <c r="E2224" s="43" t="n">
        <v>1</v>
      </c>
      <c r="F2224" s="43" t="n">
        <v>100</v>
      </c>
    </row>
    <row r="2225" customFormat="false" ht="11.25" hidden="false" customHeight="false" outlineLevel="0" collapsed="false">
      <c r="A2225" s="43" t="n">
        <v>3265</v>
      </c>
      <c r="B2225" s="43" t="n">
        <v>3265</v>
      </c>
      <c r="C2225" s="43" t="n">
        <v>217031474</v>
      </c>
      <c r="D2225" s="43" t="s">
        <v>1061</v>
      </c>
      <c r="E2225" s="43" t="n">
        <v>0.2558317</v>
      </c>
      <c r="F2225" s="43" t="n">
        <v>25.5831732</v>
      </c>
    </row>
    <row r="2226" customFormat="false" ht="11.25" hidden="false" customHeight="false" outlineLevel="0" collapsed="false">
      <c r="A2226" s="43" t="n">
        <v>3265</v>
      </c>
      <c r="B2226" s="43" t="n">
        <v>3265</v>
      </c>
      <c r="C2226" s="43" t="n">
        <v>217031475</v>
      </c>
      <c r="D2226" s="43" t="s">
        <v>1062</v>
      </c>
      <c r="E2226" s="43" t="n">
        <v>0.1319312</v>
      </c>
      <c r="F2226" s="43" t="n">
        <v>13.1931166</v>
      </c>
    </row>
    <row r="2227" customFormat="false" ht="11.25" hidden="false" customHeight="false" outlineLevel="0" collapsed="false">
      <c r="A2227" s="43" t="n">
        <v>3265</v>
      </c>
      <c r="B2227" s="43" t="n">
        <v>3265</v>
      </c>
      <c r="C2227" s="43" t="n">
        <v>217041477</v>
      </c>
      <c r="D2227" s="43" t="s">
        <v>1064</v>
      </c>
      <c r="E2227" s="43" t="n">
        <v>0.6122371</v>
      </c>
      <c r="F2227" s="43" t="n">
        <v>61.2237102</v>
      </c>
    </row>
    <row r="2228" customFormat="false" ht="11.25" hidden="false" customHeight="false" outlineLevel="0" collapsed="false">
      <c r="A2228" s="43" t="n">
        <v>3266</v>
      </c>
      <c r="B2228" s="43" t="n">
        <v>3266</v>
      </c>
      <c r="C2228" s="43" t="n">
        <v>217031473</v>
      </c>
      <c r="D2228" s="43" t="s">
        <v>1060</v>
      </c>
      <c r="E2228" s="43" t="n">
        <v>0.0065746</v>
      </c>
      <c r="F2228" s="43" t="n">
        <v>0.6574622</v>
      </c>
    </row>
    <row r="2229" customFormat="false" ht="11.25" hidden="false" customHeight="false" outlineLevel="0" collapsed="false">
      <c r="A2229" s="43" t="n">
        <v>3266</v>
      </c>
      <c r="B2229" s="43" t="n">
        <v>3266</v>
      </c>
      <c r="C2229" s="43" t="n">
        <v>217031474</v>
      </c>
      <c r="D2229" s="43" t="s">
        <v>1061</v>
      </c>
      <c r="E2229" s="43" t="n">
        <v>0.0233399</v>
      </c>
      <c r="F2229" s="43" t="n">
        <v>2.3339908</v>
      </c>
    </row>
    <row r="2230" customFormat="false" ht="11.25" hidden="false" customHeight="false" outlineLevel="0" collapsed="false">
      <c r="A2230" s="43" t="n">
        <v>3266</v>
      </c>
      <c r="B2230" s="43" t="n">
        <v>3266</v>
      </c>
      <c r="C2230" s="43" t="n">
        <v>217031475</v>
      </c>
      <c r="D2230" s="43" t="s">
        <v>1062</v>
      </c>
      <c r="E2230" s="43" t="n">
        <v>0.9700855</v>
      </c>
      <c r="F2230" s="43" t="n">
        <v>97.0085461</v>
      </c>
    </row>
    <row r="2231" customFormat="false" ht="11.25" hidden="false" customHeight="false" outlineLevel="0" collapsed="false">
      <c r="A2231" s="43" t="n">
        <v>3267</v>
      </c>
      <c r="B2231" s="43" t="n">
        <v>3267</v>
      </c>
      <c r="C2231" s="43" t="n">
        <v>217031475</v>
      </c>
      <c r="D2231" s="43" t="s">
        <v>1062</v>
      </c>
      <c r="E2231" s="43" t="n">
        <v>1</v>
      </c>
      <c r="F2231" s="43" t="n">
        <v>100</v>
      </c>
    </row>
    <row r="2232" customFormat="false" ht="11.25" hidden="false" customHeight="false" outlineLevel="0" collapsed="false">
      <c r="A2232" s="43" t="n">
        <v>3268</v>
      </c>
      <c r="B2232" s="43" t="n">
        <v>3268</v>
      </c>
      <c r="C2232" s="43" t="n">
        <v>217031475</v>
      </c>
      <c r="D2232" s="43" t="s">
        <v>1062</v>
      </c>
      <c r="E2232" s="43" t="n">
        <v>0.8192307</v>
      </c>
      <c r="F2232" s="43" t="n">
        <v>81.9230713</v>
      </c>
    </row>
    <row r="2233" customFormat="false" ht="11.25" hidden="false" customHeight="false" outlineLevel="0" collapsed="false">
      <c r="A2233" s="43" t="n">
        <v>3268</v>
      </c>
      <c r="B2233" s="43" t="n">
        <v>3268</v>
      </c>
      <c r="C2233" s="43" t="n">
        <v>217041477</v>
      </c>
      <c r="D2233" s="43" t="s">
        <v>1064</v>
      </c>
      <c r="E2233" s="43" t="n">
        <v>0.1807693</v>
      </c>
      <c r="F2233" s="43" t="n">
        <v>18.0769287</v>
      </c>
    </row>
    <row r="2234" customFormat="false" ht="11.25" hidden="false" customHeight="false" outlineLevel="0" collapsed="false">
      <c r="A2234" s="43" t="n">
        <v>3269</v>
      </c>
      <c r="B2234" s="43" t="n">
        <v>3269</v>
      </c>
      <c r="C2234" s="43" t="n">
        <v>217031475</v>
      </c>
      <c r="D2234" s="43" t="s">
        <v>1062</v>
      </c>
      <c r="E2234" s="43" t="n">
        <v>1</v>
      </c>
      <c r="F2234" s="43" t="n">
        <v>100</v>
      </c>
    </row>
    <row r="2235" customFormat="false" ht="11.25" hidden="false" customHeight="false" outlineLevel="0" collapsed="false">
      <c r="A2235" s="43" t="n">
        <v>3270</v>
      </c>
      <c r="B2235" s="43" t="n">
        <v>3270</v>
      </c>
      <c r="C2235" s="43" t="n">
        <v>217031475</v>
      </c>
      <c r="D2235" s="43" t="s">
        <v>1062</v>
      </c>
      <c r="E2235" s="43" t="n">
        <v>0.1912353</v>
      </c>
      <c r="F2235" s="43" t="n">
        <v>19.1235304</v>
      </c>
    </row>
    <row r="2236" customFormat="false" ht="11.25" hidden="false" customHeight="false" outlineLevel="0" collapsed="false">
      <c r="A2236" s="43" t="n">
        <v>3270</v>
      </c>
      <c r="B2236" s="43" t="n">
        <v>3270</v>
      </c>
      <c r="C2236" s="43" t="n">
        <v>217041477</v>
      </c>
      <c r="D2236" s="43" t="s">
        <v>1064</v>
      </c>
      <c r="E2236" s="43" t="n">
        <v>0.8087647</v>
      </c>
      <c r="F2236" s="43" t="n">
        <v>80.8764696</v>
      </c>
    </row>
    <row r="2237" customFormat="false" ht="11.25" hidden="false" customHeight="false" outlineLevel="0" collapsed="false">
      <c r="A2237" s="43" t="n">
        <v>3271</v>
      </c>
      <c r="B2237" s="43" t="n">
        <v>3271</v>
      </c>
      <c r="C2237" s="43" t="n">
        <v>215011387</v>
      </c>
      <c r="D2237" s="43" t="s">
        <v>1020</v>
      </c>
      <c r="E2237" s="43" t="n">
        <v>0.0802139</v>
      </c>
      <c r="F2237" s="43" t="n">
        <v>8.0213878</v>
      </c>
    </row>
    <row r="2238" customFormat="false" ht="11.25" hidden="false" customHeight="false" outlineLevel="0" collapsed="false">
      <c r="A2238" s="43" t="n">
        <v>3271</v>
      </c>
      <c r="B2238" s="43" t="n">
        <v>3271</v>
      </c>
      <c r="C2238" s="43" t="n">
        <v>217031474</v>
      </c>
      <c r="D2238" s="43" t="s">
        <v>1061</v>
      </c>
      <c r="E2238" s="43" t="n">
        <v>0.3208555</v>
      </c>
      <c r="F2238" s="43" t="n">
        <v>32.0855512</v>
      </c>
    </row>
    <row r="2239" customFormat="false" ht="11.25" hidden="false" customHeight="false" outlineLevel="0" collapsed="false">
      <c r="A2239" s="43" t="n">
        <v>3271</v>
      </c>
      <c r="B2239" s="43" t="n">
        <v>3271</v>
      </c>
      <c r="C2239" s="43" t="n">
        <v>217041477</v>
      </c>
      <c r="D2239" s="43" t="s">
        <v>1064</v>
      </c>
      <c r="E2239" s="43" t="n">
        <v>0.5989306</v>
      </c>
      <c r="F2239" s="43" t="n">
        <v>59.893061</v>
      </c>
    </row>
    <row r="2240" customFormat="false" ht="11.25" hidden="false" customHeight="false" outlineLevel="0" collapsed="false">
      <c r="A2240" s="43" t="n">
        <v>3272</v>
      </c>
      <c r="B2240" s="43" t="n">
        <v>3272</v>
      </c>
      <c r="C2240" s="43" t="n">
        <v>215011387</v>
      </c>
      <c r="D2240" s="43" t="s">
        <v>1020</v>
      </c>
      <c r="E2240" s="43" t="n">
        <v>0.0103896</v>
      </c>
      <c r="F2240" s="43" t="n">
        <v>1.0389607</v>
      </c>
    </row>
    <row r="2241" customFormat="false" ht="11.25" hidden="false" customHeight="false" outlineLevel="0" collapsed="false">
      <c r="A2241" s="43" t="n">
        <v>3272</v>
      </c>
      <c r="B2241" s="43" t="n">
        <v>3272</v>
      </c>
      <c r="C2241" s="43" t="n">
        <v>217041477</v>
      </c>
      <c r="D2241" s="43" t="s">
        <v>1064</v>
      </c>
      <c r="E2241" s="43" t="n">
        <v>0.9896104</v>
      </c>
      <c r="F2241" s="43" t="n">
        <v>98.9610393</v>
      </c>
    </row>
    <row r="2242" customFormat="false" ht="11.25" hidden="false" customHeight="false" outlineLevel="0" collapsed="false">
      <c r="A2242" s="43" t="n">
        <v>3273</v>
      </c>
      <c r="B2242" s="43" t="n">
        <v>3273</v>
      </c>
      <c r="C2242" s="43" t="n">
        <v>217041477</v>
      </c>
      <c r="D2242" s="43" t="s">
        <v>1064</v>
      </c>
      <c r="E2242" s="43" t="n">
        <v>1</v>
      </c>
      <c r="F2242" s="43" t="n">
        <v>100</v>
      </c>
    </row>
    <row r="2243" customFormat="false" ht="11.25" hidden="false" customHeight="false" outlineLevel="0" collapsed="false">
      <c r="A2243" s="43" t="n">
        <v>3274</v>
      </c>
      <c r="B2243" s="43" t="n">
        <v>3274</v>
      </c>
      <c r="C2243" s="43" t="n">
        <v>217041477</v>
      </c>
      <c r="D2243" s="43" t="s">
        <v>1064</v>
      </c>
      <c r="E2243" s="43" t="n">
        <v>1</v>
      </c>
      <c r="F2243" s="43" t="n">
        <v>100</v>
      </c>
    </row>
    <row r="2244" customFormat="false" ht="11.25" hidden="false" customHeight="false" outlineLevel="0" collapsed="false">
      <c r="A2244" s="43" t="n">
        <v>3275</v>
      </c>
      <c r="B2244" s="43" t="n">
        <v>3275</v>
      </c>
      <c r="C2244" s="43" t="n">
        <v>217041478</v>
      </c>
      <c r="D2244" s="43" t="s">
        <v>1065</v>
      </c>
      <c r="E2244" s="43" t="n">
        <v>1</v>
      </c>
      <c r="F2244" s="43" t="n">
        <v>100</v>
      </c>
    </row>
    <row r="2245" customFormat="false" ht="11.25" hidden="false" customHeight="false" outlineLevel="0" collapsed="false">
      <c r="A2245" s="43" t="n">
        <v>3276</v>
      </c>
      <c r="B2245" s="43" t="n">
        <v>3276</v>
      </c>
      <c r="C2245" s="43" t="n">
        <v>217041477</v>
      </c>
      <c r="D2245" s="43" t="s">
        <v>1064</v>
      </c>
      <c r="E2245" s="43" t="n">
        <v>1</v>
      </c>
      <c r="F2245" s="43" t="n">
        <v>100</v>
      </c>
    </row>
    <row r="2246" customFormat="false" ht="11.25" hidden="false" customHeight="false" outlineLevel="0" collapsed="false">
      <c r="A2246" s="43" t="n">
        <v>3277</v>
      </c>
      <c r="B2246" s="43" t="n">
        <v>3277</v>
      </c>
      <c r="C2246" s="43" t="n">
        <v>217041477</v>
      </c>
      <c r="D2246" s="43" t="s">
        <v>1064</v>
      </c>
      <c r="E2246" s="43" t="n">
        <v>0.2101147</v>
      </c>
      <c r="F2246" s="43" t="n">
        <v>21.0114662</v>
      </c>
    </row>
    <row r="2247" customFormat="false" ht="11.25" hidden="false" customHeight="false" outlineLevel="0" collapsed="false">
      <c r="A2247" s="43" t="n">
        <v>3277</v>
      </c>
      <c r="B2247" s="43" t="n">
        <v>3277</v>
      </c>
      <c r="C2247" s="43" t="n">
        <v>217041480</v>
      </c>
      <c r="D2247" s="43" t="s">
        <v>1067</v>
      </c>
      <c r="E2247" s="43" t="n">
        <v>0.7898853</v>
      </c>
      <c r="F2247" s="43" t="n">
        <v>78.9885338</v>
      </c>
    </row>
    <row r="2248" customFormat="false" ht="11.25" hidden="false" customHeight="false" outlineLevel="0" collapsed="false">
      <c r="A2248" s="43" t="n">
        <v>3278</v>
      </c>
      <c r="B2248" s="43" t="n">
        <v>3278</v>
      </c>
      <c r="C2248" s="43" t="n">
        <v>217041477</v>
      </c>
      <c r="D2248" s="43" t="s">
        <v>1064</v>
      </c>
      <c r="E2248" s="43" t="n">
        <v>1</v>
      </c>
      <c r="F2248" s="43" t="n">
        <v>100</v>
      </c>
    </row>
    <row r="2249" customFormat="false" ht="11.25" hidden="false" customHeight="false" outlineLevel="0" collapsed="false">
      <c r="A2249" s="43" t="n">
        <v>3279</v>
      </c>
      <c r="B2249" s="43" t="n">
        <v>3279</v>
      </c>
      <c r="C2249" s="43" t="n">
        <v>217041477</v>
      </c>
      <c r="D2249" s="43" t="s">
        <v>1064</v>
      </c>
      <c r="E2249" s="43" t="n">
        <v>1</v>
      </c>
      <c r="F2249" s="43" t="n">
        <v>100</v>
      </c>
    </row>
    <row r="2250" customFormat="false" ht="11.25" hidden="false" customHeight="false" outlineLevel="0" collapsed="false">
      <c r="A2250" s="43" t="n">
        <v>3280</v>
      </c>
      <c r="B2250" s="43" t="n">
        <v>3280</v>
      </c>
      <c r="C2250" s="43" t="n">
        <v>217041479</v>
      </c>
      <c r="D2250" s="43" t="s">
        <v>1066</v>
      </c>
      <c r="E2250" s="43" t="n">
        <v>0.6390703</v>
      </c>
      <c r="F2250" s="43" t="n">
        <v>63.9070348</v>
      </c>
    </row>
    <row r="2251" customFormat="false" ht="11.25" hidden="false" customHeight="false" outlineLevel="0" collapsed="false">
      <c r="A2251" s="43" t="n">
        <v>3280</v>
      </c>
      <c r="B2251" s="43" t="n">
        <v>3280</v>
      </c>
      <c r="C2251" s="43" t="n">
        <v>217041480</v>
      </c>
      <c r="D2251" s="43" t="s">
        <v>1067</v>
      </c>
      <c r="E2251" s="43" t="n">
        <v>0.3609297</v>
      </c>
      <c r="F2251" s="43" t="n">
        <v>36.0929652</v>
      </c>
    </row>
    <row r="2252" customFormat="false" ht="11.25" hidden="false" customHeight="false" outlineLevel="0" collapsed="false">
      <c r="A2252" s="43" t="n">
        <v>3281</v>
      </c>
      <c r="B2252" s="43" t="n">
        <v>3281</v>
      </c>
      <c r="C2252" s="43" t="n">
        <v>217041477</v>
      </c>
      <c r="D2252" s="43" t="s">
        <v>1064</v>
      </c>
      <c r="E2252" s="43" t="n">
        <v>0.4510036</v>
      </c>
      <c r="F2252" s="43" t="n">
        <v>45.1003632</v>
      </c>
    </row>
    <row r="2253" customFormat="false" ht="11.25" hidden="false" customHeight="false" outlineLevel="0" collapsed="false">
      <c r="A2253" s="43" t="n">
        <v>3281</v>
      </c>
      <c r="B2253" s="43" t="n">
        <v>3281</v>
      </c>
      <c r="C2253" s="43" t="n">
        <v>217041479</v>
      </c>
      <c r="D2253" s="43" t="s">
        <v>1066</v>
      </c>
      <c r="E2253" s="43" t="n">
        <v>0.5489964</v>
      </c>
      <c r="F2253" s="43" t="n">
        <v>54.8996368</v>
      </c>
    </row>
    <row r="2254" customFormat="false" ht="11.25" hidden="false" customHeight="false" outlineLevel="0" collapsed="false">
      <c r="A2254" s="43" t="n">
        <v>3282</v>
      </c>
      <c r="B2254" s="43" t="n">
        <v>3282</v>
      </c>
      <c r="C2254" s="43" t="n">
        <v>217041478</v>
      </c>
      <c r="D2254" s="43" t="s">
        <v>1065</v>
      </c>
      <c r="E2254" s="43" t="n">
        <v>1</v>
      </c>
      <c r="F2254" s="43" t="n">
        <v>100</v>
      </c>
    </row>
    <row r="2255" customFormat="false" ht="11.25" hidden="false" customHeight="false" outlineLevel="0" collapsed="false">
      <c r="A2255" s="43" t="n">
        <v>3283</v>
      </c>
      <c r="B2255" s="43" t="n">
        <v>3283</v>
      </c>
      <c r="C2255" s="43" t="n">
        <v>217041478</v>
      </c>
      <c r="D2255" s="43" t="s">
        <v>1065</v>
      </c>
      <c r="E2255" s="43" t="n">
        <v>1</v>
      </c>
      <c r="F2255" s="43" t="n">
        <v>100</v>
      </c>
    </row>
    <row r="2256" customFormat="false" ht="11.25" hidden="false" customHeight="false" outlineLevel="0" collapsed="false">
      <c r="A2256" s="43" t="n">
        <v>3284</v>
      </c>
      <c r="B2256" s="43" t="n">
        <v>3284</v>
      </c>
      <c r="C2256" s="43" t="n">
        <v>217041478</v>
      </c>
      <c r="D2256" s="43" t="s">
        <v>1065</v>
      </c>
      <c r="E2256" s="43" t="n">
        <v>1</v>
      </c>
      <c r="F2256" s="43" t="n">
        <v>100</v>
      </c>
    </row>
    <row r="2257" customFormat="false" ht="11.25" hidden="false" customHeight="false" outlineLevel="0" collapsed="false">
      <c r="A2257" s="43" t="n">
        <v>3285</v>
      </c>
      <c r="B2257" s="43" t="n">
        <v>3285</v>
      </c>
      <c r="C2257" s="43" t="n">
        <v>217011420</v>
      </c>
      <c r="D2257" s="43" t="s">
        <v>1054</v>
      </c>
      <c r="E2257" s="43" t="n">
        <v>0.4950331</v>
      </c>
      <c r="F2257" s="43" t="n">
        <v>49.5033129</v>
      </c>
    </row>
    <row r="2258" customFormat="false" ht="11.25" hidden="false" customHeight="false" outlineLevel="0" collapsed="false">
      <c r="A2258" s="43" t="n">
        <v>3285</v>
      </c>
      <c r="B2258" s="43" t="n">
        <v>3285</v>
      </c>
      <c r="C2258" s="43" t="n">
        <v>217041478</v>
      </c>
      <c r="D2258" s="43" t="s">
        <v>1065</v>
      </c>
      <c r="E2258" s="43" t="n">
        <v>0.5049669</v>
      </c>
      <c r="F2258" s="43" t="n">
        <v>50.4966871</v>
      </c>
    </row>
    <row r="2259" customFormat="false" ht="11.25" hidden="false" customHeight="false" outlineLevel="0" collapsed="false">
      <c r="A2259" s="43" t="n">
        <v>3286</v>
      </c>
      <c r="B2259" s="43" t="n">
        <v>3286</v>
      </c>
      <c r="C2259" s="43" t="n">
        <v>217041478</v>
      </c>
      <c r="D2259" s="43" t="s">
        <v>1065</v>
      </c>
      <c r="E2259" s="43" t="n">
        <v>1</v>
      </c>
      <c r="F2259" s="43" t="n">
        <v>99.9999982</v>
      </c>
    </row>
    <row r="2260" customFormat="false" ht="11.25" hidden="false" customHeight="false" outlineLevel="0" collapsed="false">
      <c r="A2260" s="43" t="n">
        <v>3287</v>
      </c>
      <c r="B2260" s="43" t="n">
        <v>3287</v>
      </c>
      <c r="C2260" s="43" t="n">
        <v>217041478</v>
      </c>
      <c r="D2260" s="43" t="s">
        <v>1065</v>
      </c>
      <c r="E2260" s="43" t="n">
        <v>1</v>
      </c>
      <c r="F2260" s="43" t="n">
        <v>100</v>
      </c>
    </row>
    <row r="2261" customFormat="false" ht="11.25" hidden="false" customHeight="false" outlineLevel="0" collapsed="false">
      <c r="A2261" s="43" t="n">
        <v>3289</v>
      </c>
      <c r="B2261" s="43" t="n">
        <v>3289</v>
      </c>
      <c r="C2261" s="43" t="n">
        <v>217011423</v>
      </c>
      <c r="D2261" s="43" t="s">
        <v>1057</v>
      </c>
      <c r="E2261" s="43" t="n">
        <v>0.937583</v>
      </c>
      <c r="F2261" s="43" t="n">
        <v>93.7583001</v>
      </c>
    </row>
    <row r="2262" customFormat="false" ht="11.25" hidden="false" customHeight="false" outlineLevel="0" collapsed="false">
      <c r="A2262" s="43" t="n">
        <v>3289</v>
      </c>
      <c r="B2262" s="43" t="n">
        <v>3289</v>
      </c>
      <c r="C2262" s="43" t="n">
        <v>217041477</v>
      </c>
      <c r="D2262" s="43" t="s">
        <v>1064</v>
      </c>
      <c r="E2262" s="43" t="n">
        <v>0.0185923</v>
      </c>
      <c r="F2262" s="43" t="n">
        <v>1.8592297</v>
      </c>
    </row>
    <row r="2263" customFormat="false" ht="11.25" hidden="false" customHeight="false" outlineLevel="0" collapsed="false">
      <c r="A2263" s="43" t="n">
        <v>3289</v>
      </c>
      <c r="B2263" s="43" t="n">
        <v>3289</v>
      </c>
      <c r="C2263" s="43" t="n">
        <v>217041478</v>
      </c>
      <c r="D2263" s="43" t="s">
        <v>1065</v>
      </c>
      <c r="E2263" s="43" t="n">
        <v>0.0438247</v>
      </c>
      <c r="F2263" s="43" t="n">
        <v>4.3824701</v>
      </c>
    </row>
    <row r="2264" customFormat="false" ht="11.25" hidden="false" customHeight="false" outlineLevel="0" collapsed="false">
      <c r="A2264" s="43" t="n">
        <v>3292</v>
      </c>
      <c r="B2264" s="43" t="n">
        <v>3292</v>
      </c>
      <c r="C2264" s="43" t="n">
        <v>217011420</v>
      </c>
      <c r="D2264" s="43" t="s">
        <v>1054</v>
      </c>
      <c r="E2264" s="43" t="n">
        <v>1</v>
      </c>
      <c r="F2264" s="43" t="n">
        <v>100</v>
      </c>
    </row>
    <row r="2265" customFormat="false" ht="11.25" hidden="false" customHeight="false" outlineLevel="0" collapsed="false">
      <c r="A2265" s="43" t="n">
        <v>3293</v>
      </c>
      <c r="B2265" s="43" t="n">
        <v>3293</v>
      </c>
      <c r="C2265" s="43" t="n">
        <v>215011387</v>
      </c>
      <c r="D2265" s="43" t="s">
        <v>1020</v>
      </c>
      <c r="E2265" s="43" t="n">
        <v>0.1386139</v>
      </c>
      <c r="F2265" s="43" t="n">
        <v>13.8613861</v>
      </c>
    </row>
    <row r="2266" customFormat="false" ht="11.25" hidden="false" customHeight="false" outlineLevel="0" collapsed="false">
      <c r="A2266" s="43" t="n">
        <v>3293</v>
      </c>
      <c r="B2266" s="43" t="n">
        <v>3293</v>
      </c>
      <c r="C2266" s="43" t="n">
        <v>217011423</v>
      </c>
      <c r="D2266" s="43" t="s">
        <v>1057</v>
      </c>
      <c r="E2266" s="43" t="n">
        <v>0.7491749</v>
      </c>
      <c r="F2266" s="43" t="n">
        <v>74.9174917</v>
      </c>
    </row>
    <row r="2267" customFormat="false" ht="11.25" hidden="false" customHeight="false" outlineLevel="0" collapsed="false">
      <c r="A2267" s="43" t="n">
        <v>3293</v>
      </c>
      <c r="B2267" s="43" t="n">
        <v>3293</v>
      </c>
      <c r="C2267" s="43" t="n">
        <v>217041477</v>
      </c>
      <c r="D2267" s="43" t="s">
        <v>1064</v>
      </c>
      <c r="E2267" s="43" t="n">
        <v>0.1122112</v>
      </c>
      <c r="F2267" s="43" t="n">
        <v>11.2211221</v>
      </c>
    </row>
    <row r="2268" customFormat="false" ht="11.25" hidden="false" customHeight="false" outlineLevel="0" collapsed="false">
      <c r="A2268" s="43" t="n">
        <v>3294</v>
      </c>
      <c r="B2268" s="43" t="n">
        <v>3294</v>
      </c>
      <c r="C2268" s="43" t="n">
        <v>215011387</v>
      </c>
      <c r="D2268" s="43" t="s">
        <v>1020</v>
      </c>
      <c r="E2268" s="43" t="n">
        <v>0.003148</v>
      </c>
      <c r="F2268" s="43" t="n">
        <v>0.3147954</v>
      </c>
    </row>
    <row r="2269" customFormat="false" ht="11.25" hidden="false" customHeight="false" outlineLevel="0" collapsed="false">
      <c r="A2269" s="43" t="n">
        <v>3294</v>
      </c>
      <c r="B2269" s="43" t="n">
        <v>3294</v>
      </c>
      <c r="C2269" s="43" t="n">
        <v>217011423</v>
      </c>
      <c r="D2269" s="43" t="s">
        <v>1057</v>
      </c>
      <c r="E2269" s="43" t="n">
        <v>0.996852</v>
      </c>
      <c r="F2269" s="43" t="n">
        <v>99.6852046</v>
      </c>
    </row>
    <row r="2270" customFormat="false" ht="11.25" hidden="false" customHeight="false" outlineLevel="0" collapsed="false">
      <c r="A2270" s="43" t="n">
        <v>3300</v>
      </c>
      <c r="B2270" s="43" t="n">
        <v>3300</v>
      </c>
      <c r="C2270" s="43" t="n">
        <v>217011421</v>
      </c>
      <c r="D2270" s="43" t="s">
        <v>1055</v>
      </c>
      <c r="E2270" s="43" t="n">
        <v>0.9878908</v>
      </c>
      <c r="F2270" s="43" t="n">
        <v>98.7890814</v>
      </c>
    </row>
    <row r="2271" customFormat="false" ht="11.25" hidden="false" customHeight="false" outlineLevel="0" collapsed="false">
      <c r="A2271" s="43" t="n">
        <v>3300</v>
      </c>
      <c r="B2271" s="43" t="n">
        <v>3300</v>
      </c>
      <c r="C2271" s="43" t="n">
        <v>217011423</v>
      </c>
      <c r="D2271" s="43" t="s">
        <v>1057</v>
      </c>
      <c r="E2271" s="43" t="n">
        <v>0.0121092</v>
      </c>
      <c r="F2271" s="43" t="n">
        <v>1.2109186</v>
      </c>
    </row>
    <row r="2272" customFormat="false" ht="11.25" hidden="false" customHeight="false" outlineLevel="0" collapsed="false">
      <c r="A2272" s="43" t="n">
        <v>3301</v>
      </c>
      <c r="B2272" s="43" t="n">
        <v>3301</v>
      </c>
      <c r="C2272" s="43" t="n">
        <v>217011420</v>
      </c>
      <c r="D2272" s="43" t="s">
        <v>1054</v>
      </c>
      <c r="E2272" s="43" t="n">
        <v>0.0310345</v>
      </c>
      <c r="F2272" s="43" t="n">
        <v>3.1034481</v>
      </c>
    </row>
    <row r="2273" customFormat="false" ht="11.25" hidden="false" customHeight="false" outlineLevel="0" collapsed="false">
      <c r="A2273" s="43" t="n">
        <v>3301</v>
      </c>
      <c r="B2273" s="43" t="n">
        <v>3301</v>
      </c>
      <c r="C2273" s="43" t="n">
        <v>217011423</v>
      </c>
      <c r="D2273" s="43" t="s">
        <v>1057</v>
      </c>
      <c r="E2273" s="43" t="n">
        <v>0.8896552</v>
      </c>
      <c r="F2273" s="43" t="n">
        <v>88.9655179</v>
      </c>
    </row>
    <row r="2274" customFormat="false" ht="11.25" hidden="false" customHeight="false" outlineLevel="0" collapsed="false">
      <c r="A2274" s="43" t="n">
        <v>3301</v>
      </c>
      <c r="B2274" s="43" t="n">
        <v>3301</v>
      </c>
      <c r="C2274" s="43" t="n">
        <v>217041478</v>
      </c>
      <c r="D2274" s="43" t="s">
        <v>1065</v>
      </c>
      <c r="E2274" s="43" t="n">
        <v>0.0793103</v>
      </c>
      <c r="F2274" s="43" t="n">
        <v>7.931034</v>
      </c>
    </row>
    <row r="2275" customFormat="false" ht="11.25" hidden="false" customHeight="false" outlineLevel="0" collapsed="false">
      <c r="A2275" s="43" t="n">
        <v>3302</v>
      </c>
      <c r="B2275" s="43" t="n">
        <v>3302</v>
      </c>
      <c r="C2275" s="43" t="n">
        <v>217011420</v>
      </c>
      <c r="D2275" s="43" t="s">
        <v>1054</v>
      </c>
      <c r="E2275" s="43" t="n">
        <v>0.0435835</v>
      </c>
      <c r="F2275" s="43" t="n">
        <v>4.3583533</v>
      </c>
    </row>
    <row r="2276" customFormat="false" ht="11.25" hidden="false" customHeight="false" outlineLevel="0" collapsed="false">
      <c r="A2276" s="43" t="n">
        <v>3302</v>
      </c>
      <c r="B2276" s="43" t="n">
        <v>3302</v>
      </c>
      <c r="C2276" s="43" t="n">
        <v>217011423</v>
      </c>
      <c r="D2276" s="43" t="s">
        <v>1057</v>
      </c>
      <c r="E2276" s="43" t="n">
        <v>0.9564165</v>
      </c>
      <c r="F2276" s="43" t="n">
        <v>95.6416467</v>
      </c>
    </row>
    <row r="2277" customFormat="false" ht="11.25" hidden="false" customHeight="false" outlineLevel="0" collapsed="false">
      <c r="A2277" s="43" t="n">
        <v>3303</v>
      </c>
      <c r="B2277" s="43" t="n">
        <v>3303</v>
      </c>
      <c r="C2277" s="43" t="n">
        <v>217011420</v>
      </c>
      <c r="D2277" s="43" t="s">
        <v>1054</v>
      </c>
      <c r="E2277" s="43" t="n">
        <v>1</v>
      </c>
      <c r="F2277" s="43" t="n">
        <v>100</v>
      </c>
    </row>
    <row r="2278" customFormat="false" ht="11.25" hidden="false" customHeight="false" outlineLevel="0" collapsed="false">
      <c r="A2278" s="43" t="n">
        <v>3304</v>
      </c>
      <c r="B2278" s="43" t="n">
        <v>3304</v>
      </c>
      <c r="C2278" s="43" t="n">
        <v>217011420</v>
      </c>
      <c r="D2278" s="43" t="s">
        <v>1054</v>
      </c>
      <c r="E2278" s="43" t="n">
        <v>0.9649123</v>
      </c>
      <c r="F2278" s="43" t="n">
        <v>96.4912274</v>
      </c>
    </row>
    <row r="2279" customFormat="false" ht="11.25" hidden="false" customHeight="false" outlineLevel="0" collapsed="false">
      <c r="A2279" s="43" t="n">
        <v>3304</v>
      </c>
      <c r="B2279" s="43" t="n">
        <v>3304</v>
      </c>
      <c r="C2279" s="43" t="n">
        <v>217041478</v>
      </c>
      <c r="D2279" s="43" t="s">
        <v>1065</v>
      </c>
      <c r="E2279" s="43" t="n">
        <v>0.0350877</v>
      </c>
      <c r="F2279" s="43" t="n">
        <v>3.5087726</v>
      </c>
    </row>
    <row r="2280" customFormat="false" ht="11.25" hidden="false" customHeight="false" outlineLevel="0" collapsed="false">
      <c r="A2280" s="43" t="n">
        <v>3305</v>
      </c>
      <c r="B2280" s="43" t="n">
        <v>3305</v>
      </c>
      <c r="C2280" s="43" t="n">
        <v>217011420</v>
      </c>
      <c r="D2280" s="43" t="s">
        <v>1054</v>
      </c>
      <c r="E2280" s="43" t="n">
        <v>0.1576531</v>
      </c>
      <c r="F2280" s="43" t="n">
        <v>15.7653086</v>
      </c>
    </row>
    <row r="2281" customFormat="false" ht="11.25" hidden="false" customHeight="false" outlineLevel="0" collapsed="false">
      <c r="A2281" s="43" t="n">
        <v>3305</v>
      </c>
      <c r="B2281" s="43" t="n">
        <v>3305</v>
      </c>
      <c r="C2281" s="43" t="n">
        <v>217011422</v>
      </c>
      <c r="D2281" s="43" t="s">
        <v>1056</v>
      </c>
      <c r="E2281" s="43" t="n">
        <v>0.8423469</v>
      </c>
      <c r="F2281" s="43" t="n">
        <v>84.2346914</v>
      </c>
    </row>
    <row r="2282" customFormat="false" ht="11.25" hidden="false" customHeight="false" outlineLevel="0" collapsed="false">
      <c r="A2282" s="43" t="n">
        <v>3309</v>
      </c>
      <c r="B2282" s="43" t="n">
        <v>3309</v>
      </c>
      <c r="C2282" s="43" t="n">
        <v>217011420</v>
      </c>
      <c r="D2282" s="43" t="s">
        <v>1054</v>
      </c>
      <c r="E2282" s="43" t="n">
        <v>1</v>
      </c>
      <c r="F2282" s="43" t="n">
        <v>100</v>
      </c>
    </row>
    <row r="2283" customFormat="false" ht="11.25" hidden="false" customHeight="false" outlineLevel="0" collapsed="false">
      <c r="A2283" s="43" t="n">
        <v>3310</v>
      </c>
      <c r="B2283" s="43" t="n">
        <v>3310</v>
      </c>
      <c r="C2283" s="43" t="n">
        <v>217011420</v>
      </c>
      <c r="D2283" s="43" t="s">
        <v>1054</v>
      </c>
      <c r="E2283" s="43" t="n">
        <v>1</v>
      </c>
      <c r="F2283" s="43" t="n">
        <v>100</v>
      </c>
    </row>
    <row r="2284" customFormat="false" ht="11.25" hidden="false" customHeight="false" outlineLevel="0" collapsed="false">
      <c r="A2284" s="43" t="n">
        <v>3311</v>
      </c>
      <c r="B2284" s="43" t="n">
        <v>3311</v>
      </c>
      <c r="C2284" s="43" t="n">
        <v>217011420</v>
      </c>
      <c r="D2284" s="43" t="s">
        <v>1054</v>
      </c>
      <c r="E2284" s="43" t="n">
        <v>1</v>
      </c>
      <c r="F2284" s="43" t="n">
        <v>100</v>
      </c>
    </row>
    <row r="2285" customFormat="false" ht="11.25" hidden="false" customHeight="false" outlineLevel="0" collapsed="false">
      <c r="A2285" s="43" t="n">
        <v>3312</v>
      </c>
      <c r="B2285" s="43" t="n">
        <v>3312</v>
      </c>
      <c r="C2285" s="43" t="n">
        <v>215011393</v>
      </c>
      <c r="D2285" s="43" t="s">
        <v>1026</v>
      </c>
      <c r="E2285" s="43" t="n">
        <v>0.2143551</v>
      </c>
      <c r="F2285" s="43" t="n">
        <v>21.4355118</v>
      </c>
    </row>
    <row r="2286" customFormat="false" ht="11.25" hidden="false" customHeight="false" outlineLevel="0" collapsed="false">
      <c r="A2286" s="43" t="n">
        <v>3312</v>
      </c>
      <c r="B2286" s="43" t="n">
        <v>3312</v>
      </c>
      <c r="C2286" s="43" t="n">
        <v>217011420</v>
      </c>
      <c r="D2286" s="43" t="s">
        <v>1054</v>
      </c>
      <c r="E2286" s="43" t="n">
        <v>0.7167797</v>
      </c>
      <c r="F2286" s="43" t="n">
        <v>71.6779691</v>
      </c>
    </row>
    <row r="2287" customFormat="false" ht="11.25" hidden="false" customHeight="false" outlineLevel="0" collapsed="false">
      <c r="A2287" s="43" t="n">
        <v>3312</v>
      </c>
      <c r="B2287" s="43" t="n">
        <v>3312</v>
      </c>
      <c r="C2287" s="43" t="n">
        <v>217011423</v>
      </c>
      <c r="D2287" s="43" t="s">
        <v>1057</v>
      </c>
      <c r="E2287" s="43" t="n">
        <v>0.0688652</v>
      </c>
      <c r="F2287" s="43" t="n">
        <v>6.8865191</v>
      </c>
    </row>
    <row r="2288" customFormat="false" ht="11.25" hidden="false" customHeight="false" outlineLevel="0" collapsed="false">
      <c r="A2288" s="43" t="n">
        <v>3314</v>
      </c>
      <c r="B2288" s="43" t="n">
        <v>3314</v>
      </c>
      <c r="C2288" s="43" t="n">
        <v>217011423</v>
      </c>
      <c r="D2288" s="43" t="s">
        <v>1057</v>
      </c>
      <c r="E2288" s="43" t="n">
        <v>1</v>
      </c>
      <c r="F2288" s="43" t="n">
        <v>99.9999981</v>
      </c>
    </row>
    <row r="2289" customFormat="false" ht="11.25" hidden="false" customHeight="false" outlineLevel="0" collapsed="false">
      <c r="A2289" s="43" t="n">
        <v>3315</v>
      </c>
      <c r="B2289" s="43" t="n">
        <v>3315</v>
      </c>
      <c r="C2289" s="43" t="n">
        <v>217011420</v>
      </c>
      <c r="D2289" s="43" t="s">
        <v>1054</v>
      </c>
      <c r="E2289" s="43" t="n">
        <v>0.0310945</v>
      </c>
      <c r="F2289" s="43" t="n">
        <v>3.1094541</v>
      </c>
    </row>
    <row r="2290" customFormat="false" ht="11.25" hidden="false" customHeight="false" outlineLevel="0" collapsed="false">
      <c r="A2290" s="43" t="n">
        <v>3315</v>
      </c>
      <c r="B2290" s="43" t="n">
        <v>3315</v>
      </c>
      <c r="C2290" s="43" t="n">
        <v>217011423</v>
      </c>
      <c r="D2290" s="43" t="s">
        <v>1057</v>
      </c>
      <c r="E2290" s="43" t="n">
        <v>0.9689055</v>
      </c>
      <c r="F2290" s="43" t="n">
        <v>96.8905459</v>
      </c>
    </row>
    <row r="2291" customFormat="false" ht="11.25" hidden="false" customHeight="false" outlineLevel="0" collapsed="false">
      <c r="A2291" s="43" t="n">
        <v>3317</v>
      </c>
      <c r="B2291" s="43" t="n">
        <v>3317</v>
      </c>
      <c r="C2291" s="43" t="n">
        <v>215011393</v>
      </c>
      <c r="D2291" s="43" t="s">
        <v>1026</v>
      </c>
      <c r="E2291" s="43" t="n">
        <v>0.8697917</v>
      </c>
      <c r="F2291" s="43" t="n">
        <v>86.9791739</v>
      </c>
    </row>
    <row r="2292" customFormat="false" ht="11.25" hidden="false" customHeight="false" outlineLevel="0" collapsed="false">
      <c r="A2292" s="43" t="n">
        <v>3317</v>
      </c>
      <c r="B2292" s="43" t="n">
        <v>3317</v>
      </c>
      <c r="C2292" s="43" t="n">
        <v>217011423</v>
      </c>
      <c r="D2292" s="43" t="s">
        <v>1057</v>
      </c>
      <c r="E2292" s="43" t="n">
        <v>0.1302083</v>
      </c>
      <c r="F2292" s="43" t="n">
        <v>13.0208261</v>
      </c>
    </row>
    <row r="2293" customFormat="false" ht="11.25" hidden="false" customHeight="false" outlineLevel="0" collapsed="false">
      <c r="A2293" s="43" t="n">
        <v>3318</v>
      </c>
      <c r="B2293" s="43" t="n">
        <v>3318</v>
      </c>
      <c r="C2293" s="43" t="n">
        <v>215011393</v>
      </c>
      <c r="D2293" s="43" t="s">
        <v>1026</v>
      </c>
      <c r="E2293" s="43" t="n">
        <v>1</v>
      </c>
      <c r="F2293" s="43" t="n">
        <v>100</v>
      </c>
    </row>
    <row r="2294" customFormat="false" ht="11.25" hidden="false" customHeight="false" outlineLevel="0" collapsed="false">
      <c r="A2294" s="43" t="n">
        <v>3319</v>
      </c>
      <c r="B2294" s="43" t="n">
        <v>3319</v>
      </c>
      <c r="C2294" s="43" t="n">
        <v>215011393</v>
      </c>
      <c r="D2294" s="43" t="s">
        <v>1026</v>
      </c>
      <c r="E2294" s="43" t="n">
        <v>1</v>
      </c>
      <c r="F2294" s="43" t="n">
        <v>100</v>
      </c>
    </row>
    <row r="2295" customFormat="false" ht="11.25" hidden="false" customHeight="false" outlineLevel="0" collapsed="false">
      <c r="A2295" s="43" t="n">
        <v>3321</v>
      </c>
      <c r="B2295" s="43" t="n">
        <v>3321</v>
      </c>
      <c r="C2295" s="43" t="n">
        <v>203011035</v>
      </c>
      <c r="D2295" s="43" t="s">
        <v>640</v>
      </c>
      <c r="E2295" s="43" t="n">
        <v>0.9523494</v>
      </c>
      <c r="F2295" s="43" t="n">
        <v>95.2349433</v>
      </c>
    </row>
    <row r="2296" customFormat="false" ht="11.25" hidden="false" customHeight="false" outlineLevel="0" collapsed="false">
      <c r="A2296" s="43" t="n">
        <v>3321</v>
      </c>
      <c r="B2296" s="43" t="n">
        <v>3321</v>
      </c>
      <c r="C2296" s="43" t="n">
        <v>203011036</v>
      </c>
      <c r="D2296" s="43" t="s">
        <v>641</v>
      </c>
      <c r="E2296" s="43" t="n">
        <v>0.0423561</v>
      </c>
      <c r="F2296" s="43" t="n">
        <v>4.2356059</v>
      </c>
    </row>
    <row r="2297" customFormat="false" ht="11.25" hidden="false" customHeight="false" outlineLevel="0" collapsed="false">
      <c r="A2297" s="43" t="n">
        <v>3321</v>
      </c>
      <c r="B2297" s="43" t="n">
        <v>3321</v>
      </c>
      <c r="C2297" s="43" t="n">
        <v>217031473</v>
      </c>
      <c r="D2297" s="43" t="s">
        <v>1060</v>
      </c>
      <c r="E2297" s="43" t="n">
        <v>0.0052945</v>
      </c>
      <c r="F2297" s="43" t="n">
        <v>0.5294507</v>
      </c>
    </row>
    <row r="2298" customFormat="false" ht="11.25" hidden="false" customHeight="false" outlineLevel="0" collapsed="false">
      <c r="A2298" s="43" t="n">
        <v>3322</v>
      </c>
      <c r="B2298" s="43" t="n">
        <v>3322</v>
      </c>
      <c r="C2298" s="43" t="n">
        <v>203011035</v>
      </c>
      <c r="D2298" s="43" t="s">
        <v>640</v>
      </c>
      <c r="E2298" s="43" t="n">
        <v>0.117647</v>
      </c>
      <c r="F2298" s="43" t="n">
        <v>11.7647003</v>
      </c>
    </row>
    <row r="2299" customFormat="false" ht="11.25" hidden="false" customHeight="false" outlineLevel="0" collapsed="false">
      <c r="A2299" s="43" t="n">
        <v>3322</v>
      </c>
      <c r="B2299" s="43" t="n">
        <v>3322</v>
      </c>
      <c r="C2299" s="43" t="n">
        <v>217031473</v>
      </c>
      <c r="D2299" s="43" t="s">
        <v>1060</v>
      </c>
      <c r="E2299" s="43" t="n">
        <v>0.7882351</v>
      </c>
      <c r="F2299" s="43" t="n">
        <v>78.82351</v>
      </c>
    </row>
    <row r="2300" customFormat="false" ht="11.25" hidden="false" customHeight="false" outlineLevel="0" collapsed="false">
      <c r="A2300" s="43" t="n">
        <v>3322</v>
      </c>
      <c r="B2300" s="43" t="n">
        <v>3322</v>
      </c>
      <c r="C2300" s="43" t="n">
        <v>217031474</v>
      </c>
      <c r="D2300" s="43" t="s">
        <v>1061</v>
      </c>
      <c r="E2300" s="43" t="n">
        <v>0.0941179</v>
      </c>
      <c r="F2300" s="43" t="n">
        <v>9.4117897</v>
      </c>
    </row>
    <row r="2301" customFormat="false" ht="11.25" hidden="false" customHeight="false" outlineLevel="0" collapsed="false">
      <c r="A2301" s="43" t="n">
        <v>3323</v>
      </c>
      <c r="B2301" s="43" t="n">
        <v>3323</v>
      </c>
      <c r="C2301" s="43" t="n">
        <v>217031474</v>
      </c>
      <c r="D2301" s="43" t="s">
        <v>1061</v>
      </c>
      <c r="E2301" s="43" t="n">
        <v>0.9999999</v>
      </c>
      <c r="F2301" s="43" t="n">
        <v>99.9999891</v>
      </c>
    </row>
    <row r="2302" customFormat="false" ht="11.25" hidden="false" customHeight="false" outlineLevel="0" collapsed="false">
      <c r="A2302" s="43" t="n">
        <v>3324</v>
      </c>
      <c r="B2302" s="43" t="n">
        <v>3324</v>
      </c>
      <c r="C2302" s="43" t="n">
        <v>217031474</v>
      </c>
      <c r="D2302" s="43" t="s">
        <v>1061</v>
      </c>
      <c r="E2302" s="43" t="n">
        <v>1</v>
      </c>
      <c r="F2302" s="43" t="n">
        <v>100</v>
      </c>
    </row>
    <row r="2303" customFormat="false" ht="11.25" hidden="false" customHeight="false" outlineLevel="0" collapsed="false">
      <c r="A2303" s="43" t="n">
        <v>3325</v>
      </c>
      <c r="B2303" s="43" t="n">
        <v>3325</v>
      </c>
      <c r="C2303" s="43" t="n">
        <v>217031474</v>
      </c>
      <c r="D2303" s="43" t="s">
        <v>1061</v>
      </c>
      <c r="E2303" s="43" t="n">
        <v>1</v>
      </c>
      <c r="F2303" s="43" t="n">
        <v>100</v>
      </c>
    </row>
    <row r="2304" customFormat="false" ht="11.25" hidden="false" customHeight="false" outlineLevel="0" collapsed="false">
      <c r="A2304" s="43" t="n">
        <v>3328</v>
      </c>
      <c r="B2304" s="43" t="n">
        <v>3328</v>
      </c>
      <c r="C2304" s="43" t="n">
        <v>203011035</v>
      </c>
      <c r="D2304" s="43" t="s">
        <v>640</v>
      </c>
      <c r="E2304" s="43" t="n">
        <v>1</v>
      </c>
      <c r="F2304" s="43" t="n">
        <v>100</v>
      </c>
    </row>
    <row r="2305" customFormat="false" ht="11.25" hidden="false" customHeight="false" outlineLevel="0" collapsed="false">
      <c r="A2305" s="43" t="n">
        <v>3329</v>
      </c>
      <c r="B2305" s="43" t="n">
        <v>3329</v>
      </c>
      <c r="C2305" s="43" t="n">
        <v>203011035</v>
      </c>
      <c r="D2305" s="43" t="s">
        <v>640</v>
      </c>
      <c r="E2305" s="43" t="n">
        <v>0.9684211</v>
      </c>
      <c r="F2305" s="43" t="n">
        <v>96.842105</v>
      </c>
    </row>
    <row r="2306" customFormat="false" ht="11.25" hidden="false" customHeight="false" outlineLevel="0" collapsed="false">
      <c r="A2306" s="43" t="n">
        <v>3329</v>
      </c>
      <c r="B2306" s="43" t="n">
        <v>3329</v>
      </c>
      <c r="C2306" s="43" t="n">
        <v>217031473</v>
      </c>
      <c r="D2306" s="43" t="s">
        <v>1060</v>
      </c>
      <c r="E2306" s="43" t="n">
        <v>0.0315789</v>
      </c>
      <c r="F2306" s="43" t="n">
        <v>3.157895</v>
      </c>
    </row>
    <row r="2307" customFormat="false" ht="11.25" hidden="false" customHeight="false" outlineLevel="0" collapsed="false">
      <c r="A2307" s="43" t="n">
        <v>3330</v>
      </c>
      <c r="B2307" s="43" t="n">
        <v>3330</v>
      </c>
      <c r="C2307" s="43" t="n">
        <v>203011035</v>
      </c>
      <c r="D2307" s="43" t="s">
        <v>640</v>
      </c>
      <c r="E2307" s="43" t="n">
        <v>1</v>
      </c>
      <c r="F2307" s="43" t="n">
        <v>100</v>
      </c>
    </row>
    <row r="2308" customFormat="false" ht="11.25" hidden="false" customHeight="false" outlineLevel="0" collapsed="false">
      <c r="A2308" s="43" t="n">
        <v>3331</v>
      </c>
      <c r="B2308" s="43" t="n">
        <v>3331</v>
      </c>
      <c r="C2308" s="43" t="n">
        <v>203011034</v>
      </c>
      <c r="D2308" s="43" t="s">
        <v>639</v>
      </c>
      <c r="E2308" s="43" t="n">
        <v>0.9182789</v>
      </c>
      <c r="F2308" s="43" t="n">
        <v>91.8278858</v>
      </c>
    </row>
    <row r="2309" customFormat="false" ht="11.25" hidden="false" customHeight="false" outlineLevel="0" collapsed="false">
      <c r="A2309" s="43" t="n">
        <v>3331</v>
      </c>
      <c r="B2309" s="43" t="n">
        <v>3331</v>
      </c>
      <c r="C2309" s="43" t="n">
        <v>203011035</v>
      </c>
      <c r="D2309" s="43" t="s">
        <v>640</v>
      </c>
      <c r="E2309" s="43" t="n">
        <v>0.0817211</v>
      </c>
      <c r="F2309" s="43" t="n">
        <v>8.1721142</v>
      </c>
    </row>
    <row r="2310" customFormat="false" ht="11.25" hidden="false" customHeight="false" outlineLevel="0" collapsed="false">
      <c r="A2310" s="43" t="n">
        <v>3332</v>
      </c>
      <c r="B2310" s="43" t="n">
        <v>3332</v>
      </c>
      <c r="C2310" s="43" t="n">
        <v>203011035</v>
      </c>
      <c r="D2310" s="43" t="s">
        <v>640</v>
      </c>
      <c r="E2310" s="43" t="n">
        <v>1</v>
      </c>
      <c r="F2310" s="43" t="n">
        <v>100</v>
      </c>
    </row>
    <row r="2311" customFormat="false" ht="11.25" hidden="false" customHeight="false" outlineLevel="0" collapsed="false">
      <c r="A2311" s="43" t="n">
        <v>3333</v>
      </c>
      <c r="B2311" s="43" t="n">
        <v>3333</v>
      </c>
      <c r="C2311" s="43" t="n">
        <v>203011035</v>
      </c>
      <c r="D2311" s="43" t="s">
        <v>640</v>
      </c>
      <c r="E2311" s="43" t="n">
        <v>1</v>
      </c>
      <c r="F2311" s="43" t="n">
        <v>100</v>
      </c>
    </row>
    <row r="2312" customFormat="false" ht="11.25" hidden="false" customHeight="false" outlineLevel="0" collapsed="false">
      <c r="A2312" s="43" t="n">
        <v>3334</v>
      </c>
      <c r="B2312" s="43" t="n">
        <v>3334</v>
      </c>
      <c r="C2312" s="43" t="n">
        <v>201021012</v>
      </c>
      <c r="D2312" s="43" t="s">
        <v>617</v>
      </c>
      <c r="E2312" s="43" t="n">
        <v>1</v>
      </c>
      <c r="F2312" s="43" t="n">
        <v>100</v>
      </c>
    </row>
    <row r="2313" customFormat="false" ht="11.25" hidden="false" customHeight="false" outlineLevel="0" collapsed="false">
      <c r="A2313" s="43" t="n">
        <v>3335</v>
      </c>
      <c r="B2313" s="43" t="n">
        <v>3335</v>
      </c>
      <c r="C2313" s="43" t="n">
        <v>213041355</v>
      </c>
      <c r="D2313" s="43" t="s">
        <v>982</v>
      </c>
      <c r="E2313" s="43" t="n">
        <v>0.1730218</v>
      </c>
      <c r="F2313" s="43" t="n">
        <v>17.3021752</v>
      </c>
    </row>
    <row r="2314" customFormat="false" ht="11.25" hidden="false" customHeight="false" outlineLevel="0" collapsed="false">
      <c r="A2314" s="43" t="n">
        <v>3335</v>
      </c>
      <c r="B2314" s="43" t="n">
        <v>3335</v>
      </c>
      <c r="C2314" s="43" t="n">
        <v>213041359</v>
      </c>
      <c r="D2314" s="43" t="s">
        <v>986</v>
      </c>
      <c r="E2314" s="43" t="n">
        <v>0.8269782</v>
      </c>
      <c r="F2314" s="43" t="n">
        <v>82.6978248</v>
      </c>
    </row>
    <row r="2315" customFormat="false" ht="11.25" hidden="false" customHeight="false" outlineLevel="0" collapsed="false">
      <c r="A2315" s="43" t="n">
        <v>3336</v>
      </c>
      <c r="B2315" s="43" t="n">
        <v>3336</v>
      </c>
      <c r="C2315" s="43" t="n">
        <v>213041355</v>
      </c>
      <c r="D2315" s="43" t="s">
        <v>982</v>
      </c>
      <c r="E2315" s="43" t="n">
        <v>0.9524954</v>
      </c>
      <c r="F2315" s="43" t="n">
        <v>95.2495419</v>
      </c>
    </row>
    <row r="2316" customFormat="false" ht="11.25" hidden="false" customHeight="false" outlineLevel="0" collapsed="false">
      <c r="A2316" s="43" t="n">
        <v>3336</v>
      </c>
      <c r="B2316" s="43" t="n">
        <v>3336</v>
      </c>
      <c r="C2316" s="43" t="n">
        <v>213041359</v>
      </c>
      <c r="D2316" s="43" t="s">
        <v>986</v>
      </c>
      <c r="E2316" s="43" t="n">
        <v>0.0475046</v>
      </c>
      <c r="F2316" s="43" t="n">
        <v>4.7504581</v>
      </c>
    </row>
    <row r="2317" customFormat="false" ht="11.25" hidden="false" customHeight="false" outlineLevel="0" collapsed="false">
      <c r="A2317" s="43" t="n">
        <v>3337</v>
      </c>
      <c r="B2317" s="43" t="n">
        <v>3337</v>
      </c>
      <c r="C2317" s="43" t="n">
        <v>210021232</v>
      </c>
      <c r="D2317" s="43" t="s">
        <v>846</v>
      </c>
      <c r="E2317" s="43" t="n">
        <v>0.0004512</v>
      </c>
      <c r="F2317" s="43" t="n">
        <v>0.0451238</v>
      </c>
    </row>
    <row r="2318" customFormat="false" ht="11.25" hidden="false" customHeight="false" outlineLevel="0" collapsed="false">
      <c r="A2318" s="43" t="n">
        <v>3337</v>
      </c>
      <c r="B2318" s="43" t="n">
        <v>3337</v>
      </c>
      <c r="C2318" s="43" t="n">
        <v>213041356</v>
      </c>
      <c r="D2318" s="43" t="s">
        <v>983</v>
      </c>
      <c r="E2318" s="43" t="n">
        <v>0.5186842</v>
      </c>
      <c r="F2318" s="43" t="n">
        <v>51.8684205</v>
      </c>
    </row>
    <row r="2319" customFormat="false" ht="11.25" hidden="false" customHeight="false" outlineLevel="0" collapsed="false">
      <c r="A2319" s="43" t="n">
        <v>3337</v>
      </c>
      <c r="B2319" s="43" t="n">
        <v>3337</v>
      </c>
      <c r="C2319" s="43" t="n">
        <v>213041358</v>
      </c>
      <c r="D2319" s="43" t="s">
        <v>985</v>
      </c>
      <c r="E2319" s="43" t="n">
        <v>0.4808044</v>
      </c>
      <c r="F2319" s="43" t="n">
        <v>48.0804393</v>
      </c>
    </row>
    <row r="2320" customFormat="false" ht="11.25" hidden="false" customHeight="false" outlineLevel="0" collapsed="false">
      <c r="A2320" s="43" t="n">
        <v>3338</v>
      </c>
      <c r="B2320" s="43" t="n">
        <v>3338</v>
      </c>
      <c r="C2320" s="43" t="n">
        <v>213041357</v>
      </c>
      <c r="D2320" s="43" t="s">
        <v>984</v>
      </c>
      <c r="E2320" s="43" t="n">
        <v>1</v>
      </c>
      <c r="F2320" s="43" t="n">
        <v>100</v>
      </c>
    </row>
    <row r="2321" customFormat="false" ht="11.25" hidden="false" customHeight="false" outlineLevel="0" collapsed="false">
      <c r="A2321" s="43" t="n">
        <v>3340</v>
      </c>
      <c r="B2321" s="43" t="n">
        <v>3340</v>
      </c>
      <c r="C2321" s="43" t="n">
        <v>201021009</v>
      </c>
      <c r="D2321" s="43" t="s">
        <v>614</v>
      </c>
      <c r="E2321" s="43" t="n">
        <v>0.0320458</v>
      </c>
      <c r="F2321" s="43" t="n">
        <v>3.2045825</v>
      </c>
    </row>
    <row r="2322" customFormat="false" ht="11.25" hidden="false" customHeight="false" outlineLevel="0" collapsed="false">
      <c r="A2322" s="43" t="n">
        <v>3340</v>
      </c>
      <c r="B2322" s="43" t="n">
        <v>3340</v>
      </c>
      <c r="C2322" s="43" t="n">
        <v>203021043</v>
      </c>
      <c r="D2322" s="43" t="s">
        <v>648</v>
      </c>
      <c r="E2322" s="43" t="n">
        <v>0.0119758</v>
      </c>
      <c r="F2322" s="43" t="n">
        <v>1.1975754</v>
      </c>
    </row>
    <row r="2323" customFormat="false" ht="11.25" hidden="false" customHeight="false" outlineLevel="0" collapsed="false">
      <c r="A2323" s="43" t="n">
        <v>3340</v>
      </c>
      <c r="B2323" s="43" t="n">
        <v>3340</v>
      </c>
      <c r="C2323" s="43" t="n">
        <v>213041353</v>
      </c>
      <c r="D2323" s="43" t="s">
        <v>981</v>
      </c>
      <c r="E2323" s="43" t="n">
        <v>0.9551737</v>
      </c>
      <c r="F2323" s="43" t="n">
        <v>95.5173725</v>
      </c>
    </row>
    <row r="2324" customFormat="false" ht="11.25" hidden="false" customHeight="false" outlineLevel="0" collapsed="false">
      <c r="A2324" s="43" t="n">
        <v>3340</v>
      </c>
      <c r="B2324" s="43" t="n">
        <v>3340</v>
      </c>
      <c r="C2324" s="43" t="n">
        <v>213041357</v>
      </c>
      <c r="D2324" s="43" t="s">
        <v>984</v>
      </c>
      <c r="E2324" s="43" t="n">
        <v>0.0008047</v>
      </c>
      <c r="F2324" s="43" t="n">
        <v>0.0804696</v>
      </c>
    </row>
    <row r="2325" customFormat="false" ht="11.25" hidden="false" customHeight="false" outlineLevel="0" collapsed="false">
      <c r="A2325" s="43" t="n">
        <v>3341</v>
      </c>
      <c r="B2325" s="43" t="n">
        <v>3341</v>
      </c>
      <c r="C2325" s="43" t="n">
        <v>201021009</v>
      </c>
      <c r="D2325" s="43" t="s">
        <v>614</v>
      </c>
      <c r="E2325" s="43" t="n">
        <v>0.8893111</v>
      </c>
      <c r="F2325" s="43" t="n">
        <v>88.9311065</v>
      </c>
    </row>
    <row r="2326" customFormat="false" ht="11.25" hidden="false" customHeight="false" outlineLevel="0" collapsed="false">
      <c r="A2326" s="43" t="n">
        <v>3341</v>
      </c>
      <c r="B2326" s="43" t="n">
        <v>3341</v>
      </c>
      <c r="C2326" s="43" t="n">
        <v>213041353</v>
      </c>
      <c r="D2326" s="43" t="s">
        <v>981</v>
      </c>
      <c r="E2326" s="43" t="n">
        <v>0.1106889</v>
      </c>
      <c r="F2326" s="43" t="n">
        <v>11.0688935</v>
      </c>
    </row>
    <row r="2327" customFormat="false" ht="11.25" hidden="false" customHeight="false" outlineLevel="0" collapsed="false">
      <c r="A2327" s="43" t="n">
        <v>3342</v>
      </c>
      <c r="B2327" s="43" t="n">
        <v>3342</v>
      </c>
      <c r="C2327" s="43" t="n">
        <v>201021009</v>
      </c>
      <c r="D2327" s="43" t="s">
        <v>614</v>
      </c>
      <c r="E2327" s="43" t="n">
        <v>0.9807187</v>
      </c>
      <c r="F2327" s="43" t="n">
        <v>98.0718652</v>
      </c>
    </row>
    <row r="2328" customFormat="false" ht="11.25" hidden="false" customHeight="false" outlineLevel="0" collapsed="false">
      <c r="A2328" s="43" t="n">
        <v>3342</v>
      </c>
      <c r="B2328" s="43" t="n">
        <v>3342</v>
      </c>
      <c r="C2328" s="43" t="n">
        <v>201021012</v>
      </c>
      <c r="D2328" s="43" t="s">
        <v>617</v>
      </c>
      <c r="E2328" s="43" t="n">
        <v>0.0160678</v>
      </c>
      <c r="F2328" s="43" t="n">
        <v>1.6067784</v>
      </c>
    </row>
    <row r="2329" customFormat="false" ht="11.25" hidden="false" customHeight="false" outlineLevel="0" collapsed="false">
      <c r="A2329" s="43" t="n">
        <v>3342</v>
      </c>
      <c r="B2329" s="43" t="n">
        <v>3342</v>
      </c>
      <c r="C2329" s="43" t="n">
        <v>203011035</v>
      </c>
      <c r="D2329" s="43" t="s">
        <v>640</v>
      </c>
      <c r="E2329" s="43" t="n">
        <v>0.0032136</v>
      </c>
      <c r="F2329" s="43" t="n">
        <v>0.3213564</v>
      </c>
    </row>
    <row r="2330" customFormat="false" ht="11.25" hidden="false" customHeight="false" outlineLevel="0" collapsed="false">
      <c r="A2330" s="43" t="n">
        <v>3345</v>
      </c>
      <c r="B2330" s="43" t="n">
        <v>3345</v>
      </c>
      <c r="C2330" s="43" t="n">
        <v>201021012</v>
      </c>
      <c r="D2330" s="43" t="s">
        <v>617</v>
      </c>
      <c r="E2330" s="43" t="n">
        <v>1</v>
      </c>
      <c r="F2330" s="43" t="n">
        <v>100</v>
      </c>
    </row>
    <row r="2331" customFormat="false" ht="11.25" hidden="false" customHeight="false" outlineLevel="0" collapsed="false">
      <c r="A2331" s="43" t="n">
        <v>3350</v>
      </c>
      <c r="B2331" s="43" t="n">
        <v>3350</v>
      </c>
      <c r="C2331" s="43" t="n">
        <v>201011001</v>
      </c>
      <c r="D2331" s="43" t="s">
        <v>606</v>
      </c>
      <c r="E2331" s="43" t="n">
        <v>0.1736735</v>
      </c>
      <c r="F2331" s="43" t="n">
        <v>17.3673523</v>
      </c>
    </row>
    <row r="2332" customFormat="false" ht="11.25" hidden="false" customHeight="false" outlineLevel="0" collapsed="false">
      <c r="A2332" s="43" t="n">
        <v>3350</v>
      </c>
      <c r="B2332" s="43" t="n">
        <v>3350</v>
      </c>
      <c r="C2332" s="43" t="n">
        <v>201011002</v>
      </c>
      <c r="D2332" s="43" t="s">
        <v>607</v>
      </c>
      <c r="E2332" s="43" t="n">
        <v>0.1742268</v>
      </c>
      <c r="F2332" s="43" t="n">
        <v>17.4226807</v>
      </c>
    </row>
    <row r="2333" customFormat="false" ht="11.25" hidden="false" customHeight="false" outlineLevel="0" collapsed="false">
      <c r="A2333" s="43" t="n">
        <v>3350</v>
      </c>
      <c r="B2333" s="43" t="n">
        <v>3350</v>
      </c>
      <c r="C2333" s="43" t="n">
        <v>201011003</v>
      </c>
      <c r="D2333" s="43" t="s">
        <v>608</v>
      </c>
      <c r="E2333" s="43" t="n">
        <v>0.3620952</v>
      </c>
      <c r="F2333" s="43" t="n">
        <v>36.2095164</v>
      </c>
    </row>
    <row r="2334" customFormat="false" ht="11.25" hidden="false" customHeight="false" outlineLevel="0" collapsed="false">
      <c r="A2334" s="43" t="n">
        <v>3350</v>
      </c>
      <c r="B2334" s="43" t="n">
        <v>3350</v>
      </c>
      <c r="C2334" s="43" t="n">
        <v>201011004</v>
      </c>
      <c r="D2334" s="43" t="s">
        <v>609</v>
      </c>
      <c r="E2334" s="43" t="n">
        <v>0.2396462</v>
      </c>
      <c r="F2334" s="43" t="n">
        <v>23.9646183</v>
      </c>
    </row>
    <row r="2335" customFormat="false" ht="11.25" hidden="false" customHeight="false" outlineLevel="0" collapsed="false">
      <c r="A2335" s="43" t="n">
        <v>3350</v>
      </c>
      <c r="B2335" s="43" t="n">
        <v>3350</v>
      </c>
      <c r="C2335" s="43" t="n">
        <v>201011005</v>
      </c>
      <c r="D2335" s="43" t="s">
        <v>610</v>
      </c>
      <c r="E2335" s="43" t="n">
        <v>0.0503583</v>
      </c>
      <c r="F2335" s="43" t="n">
        <v>5.0358323</v>
      </c>
    </row>
    <row r="2336" customFormat="false" ht="11.25" hidden="false" customHeight="false" outlineLevel="0" collapsed="false">
      <c r="A2336" s="43" t="n">
        <v>3351</v>
      </c>
      <c r="B2336" s="43" t="n">
        <v>3351</v>
      </c>
      <c r="C2336" s="43" t="n">
        <v>201011006</v>
      </c>
      <c r="D2336" s="43" t="s">
        <v>611</v>
      </c>
      <c r="E2336" s="43" t="n">
        <v>0.0249442</v>
      </c>
      <c r="F2336" s="43" t="n">
        <v>2.4944237</v>
      </c>
    </row>
    <row r="2337" customFormat="false" ht="11.25" hidden="false" customHeight="false" outlineLevel="0" collapsed="false">
      <c r="A2337" s="43" t="n">
        <v>3351</v>
      </c>
      <c r="B2337" s="43" t="n">
        <v>3351</v>
      </c>
      <c r="C2337" s="43" t="n">
        <v>201011007</v>
      </c>
      <c r="D2337" s="43" t="s">
        <v>612</v>
      </c>
      <c r="E2337" s="43" t="n">
        <v>0.4572907</v>
      </c>
      <c r="F2337" s="43" t="n">
        <v>45.7290713</v>
      </c>
    </row>
    <row r="2338" customFormat="false" ht="11.25" hidden="false" customHeight="false" outlineLevel="0" collapsed="false">
      <c r="A2338" s="43" t="n">
        <v>3351</v>
      </c>
      <c r="B2338" s="43" t="n">
        <v>3351</v>
      </c>
      <c r="C2338" s="43" t="n">
        <v>201031014</v>
      </c>
      <c r="D2338" s="43" t="s">
        <v>619</v>
      </c>
      <c r="E2338" s="43" t="n">
        <v>0.1414801</v>
      </c>
      <c r="F2338" s="43" t="n">
        <v>14.1480114</v>
      </c>
    </row>
    <row r="2339" customFormat="false" ht="11.25" hidden="false" customHeight="false" outlineLevel="0" collapsed="false">
      <c r="A2339" s="43" t="n">
        <v>3351</v>
      </c>
      <c r="B2339" s="43" t="n">
        <v>3351</v>
      </c>
      <c r="C2339" s="43" t="n">
        <v>201031015</v>
      </c>
      <c r="D2339" s="43" t="s">
        <v>620</v>
      </c>
      <c r="E2339" s="43" t="n">
        <v>0.2934126</v>
      </c>
      <c r="F2339" s="43" t="n">
        <v>29.3412638</v>
      </c>
    </row>
    <row r="2340" customFormat="false" ht="11.25" hidden="false" customHeight="false" outlineLevel="0" collapsed="false">
      <c r="A2340" s="43" t="n">
        <v>3351</v>
      </c>
      <c r="B2340" s="43" t="n">
        <v>3351</v>
      </c>
      <c r="C2340" s="43" t="n">
        <v>203011035</v>
      </c>
      <c r="D2340" s="43" t="s">
        <v>640</v>
      </c>
      <c r="E2340" s="43" t="n">
        <v>0.0034841</v>
      </c>
      <c r="F2340" s="43" t="n">
        <v>0.348412</v>
      </c>
    </row>
    <row r="2341" customFormat="false" ht="11.25" hidden="false" customHeight="false" outlineLevel="0" collapsed="false">
      <c r="A2341" s="43" t="n">
        <v>3351</v>
      </c>
      <c r="B2341" s="43" t="n">
        <v>3351</v>
      </c>
      <c r="C2341" s="43" t="n">
        <v>215011387</v>
      </c>
      <c r="D2341" s="43" t="s">
        <v>1020</v>
      </c>
      <c r="E2341" s="43" t="n">
        <v>0.0781439</v>
      </c>
      <c r="F2341" s="43" t="n">
        <v>7.8143851</v>
      </c>
    </row>
    <row r="2342" customFormat="false" ht="11.25" hidden="false" customHeight="false" outlineLevel="0" collapsed="false">
      <c r="A2342" s="43" t="n">
        <v>3351</v>
      </c>
      <c r="B2342" s="43" t="n">
        <v>3351</v>
      </c>
      <c r="C2342" s="43" t="n">
        <v>217041477</v>
      </c>
      <c r="D2342" s="43" t="s">
        <v>1064</v>
      </c>
      <c r="E2342" s="43" t="n">
        <v>0.0012443</v>
      </c>
      <c r="F2342" s="43" t="n">
        <v>0.1244328</v>
      </c>
    </row>
    <row r="2343" customFormat="false" ht="11.25" hidden="false" customHeight="false" outlineLevel="0" collapsed="false">
      <c r="A2343" s="43" t="n">
        <v>3352</v>
      </c>
      <c r="B2343" s="43" t="n">
        <v>3352</v>
      </c>
      <c r="C2343" s="43" t="n">
        <v>201011001</v>
      </c>
      <c r="D2343" s="43" t="s">
        <v>606</v>
      </c>
      <c r="E2343" s="43" t="n">
        <v>0.0879023</v>
      </c>
      <c r="F2343" s="43" t="n">
        <v>8.7902287</v>
      </c>
    </row>
    <row r="2344" customFormat="false" ht="11.25" hidden="false" customHeight="false" outlineLevel="0" collapsed="false">
      <c r="A2344" s="43" t="n">
        <v>3352</v>
      </c>
      <c r="B2344" s="43" t="n">
        <v>3352</v>
      </c>
      <c r="C2344" s="43" t="n">
        <v>201011003</v>
      </c>
      <c r="D2344" s="43" t="s">
        <v>608</v>
      </c>
      <c r="E2344" s="43" t="n">
        <v>0.1000196</v>
      </c>
      <c r="F2344" s="43" t="n">
        <v>10.0019556</v>
      </c>
    </row>
    <row r="2345" customFormat="false" ht="11.25" hidden="false" customHeight="false" outlineLevel="0" collapsed="false">
      <c r="A2345" s="43" t="n">
        <v>3352</v>
      </c>
      <c r="B2345" s="43" t="n">
        <v>3352</v>
      </c>
      <c r="C2345" s="43" t="n">
        <v>201011005</v>
      </c>
      <c r="D2345" s="43" t="s">
        <v>610</v>
      </c>
      <c r="E2345" s="43" t="n">
        <v>0.029222</v>
      </c>
      <c r="F2345" s="43" t="n">
        <v>2.9222028</v>
      </c>
    </row>
    <row r="2346" customFormat="false" ht="11.25" hidden="false" customHeight="false" outlineLevel="0" collapsed="false">
      <c r="A2346" s="43" t="n">
        <v>3352</v>
      </c>
      <c r="B2346" s="43" t="n">
        <v>3352</v>
      </c>
      <c r="C2346" s="43" t="n">
        <v>201011006</v>
      </c>
      <c r="D2346" s="43" t="s">
        <v>611</v>
      </c>
      <c r="E2346" s="43" t="n">
        <v>0.0291665</v>
      </c>
      <c r="F2346" s="43" t="n">
        <v>2.9166458</v>
      </c>
    </row>
    <row r="2347" customFormat="false" ht="11.25" hidden="false" customHeight="false" outlineLevel="0" collapsed="false">
      <c r="A2347" s="43" t="n">
        <v>3352</v>
      </c>
      <c r="B2347" s="43" t="n">
        <v>3352</v>
      </c>
      <c r="C2347" s="43" t="n">
        <v>201011007</v>
      </c>
      <c r="D2347" s="43" t="s">
        <v>612</v>
      </c>
      <c r="E2347" s="43" t="n">
        <v>0.0156143</v>
      </c>
      <c r="F2347" s="43" t="n">
        <v>1.5614339</v>
      </c>
    </row>
    <row r="2348" customFormat="false" ht="11.25" hidden="false" customHeight="false" outlineLevel="0" collapsed="false">
      <c r="A2348" s="43" t="n">
        <v>3352</v>
      </c>
      <c r="B2348" s="43" t="n">
        <v>3352</v>
      </c>
      <c r="C2348" s="43" t="n">
        <v>201011008</v>
      </c>
      <c r="D2348" s="43" t="s">
        <v>613</v>
      </c>
      <c r="E2348" s="43" t="n">
        <v>0.2122045</v>
      </c>
      <c r="F2348" s="43" t="n">
        <v>21.2204521</v>
      </c>
    </row>
    <row r="2349" customFormat="false" ht="11.25" hidden="false" customHeight="false" outlineLevel="0" collapsed="false">
      <c r="A2349" s="43" t="n">
        <v>3352</v>
      </c>
      <c r="B2349" s="43" t="n">
        <v>3352</v>
      </c>
      <c r="C2349" s="43" t="n">
        <v>201021010</v>
      </c>
      <c r="D2349" s="43" t="s">
        <v>615</v>
      </c>
      <c r="E2349" s="43" t="n">
        <v>0.0696061</v>
      </c>
      <c r="F2349" s="43" t="n">
        <v>6.9606079</v>
      </c>
    </row>
    <row r="2350" customFormat="false" ht="11.25" hidden="false" customHeight="false" outlineLevel="0" collapsed="false">
      <c r="A2350" s="43" t="n">
        <v>3352</v>
      </c>
      <c r="B2350" s="43" t="n">
        <v>3352</v>
      </c>
      <c r="C2350" s="43" t="n">
        <v>201021012</v>
      </c>
      <c r="D2350" s="43" t="s">
        <v>617</v>
      </c>
      <c r="E2350" s="43" t="n">
        <v>0.2389182</v>
      </c>
      <c r="F2350" s="43" t="n">
        <v>23.8918162</v>
      </c>
    </row>
    <row r="2351" customFormat="false" ht="11.25" hidden="false" customHeight="false" outlineLevel="0" collapsed="false">
      <c r="A2351" s="43" t="n">
        <v>3352</v>
      </c>
      <c r="B2351" s="43" t="n">
        <v>3352</v>
      </c>
      <c r="C2351" s="43" t="n">
        <v>201031013</v>
      </c>
      <c r="D2351" s="43" t="s">
        <v>618</v>
      </c>
      <c r="E2351" s="43" t="n">
        <v>0.0373741</v>
      </c>
      <c r="F2351" s="43" t="n">
        <v>3.7374078</v>
      </c>
    </row>
    <row r="2352" customFormat="false" ht="11.25" hidden="false" customHeight="false" outlineLevel="0" collapsed="false">
      <c r="A2352" s="43" t="n">
        <v>3352</v>
      </c>
      <c r="B2352" s="43" t="n">
        <v>3352</v>
      </c>
      <c r="C2352" s="43" t="n">
        <v>201031014</v>
      </c>
      <c r="D2352" s="43" t="s">
        <v>619</v>
      </c>
      <c r="E2352" s="43" t="n">
        <v>0.0465295</v>
      </c>
      <c r="F2352" s="43" t="n">
        <v>4.6529473</v>
      </c>
    </row>
    <row r="2353" customFormat="false" ht="11.25" hidden="false" customHeight="false" outlineLevel="0" collapsed="false">
      <c r="A2353" s="43" t="n">
        <v>3352</v>
      </c>
      <c r="B2353" s="43" t="n">
        <v>3352</v>
      </c>
      <c r="C2353" s="43" t="n">
        <v>201031015</v>
      </c>
      <c r="D2353" s="43" t="s">
        <v>620</v>
      </c>
      <c r="E2353" s="43" t="n">
        <v>0.0860356</v>
      </c>
      <c r="F2353" s="43" t="n">
        <v>8.6035626</v>
      </c>
    </row>
    <row r="2354" customFormat="false" ht="11.25" hidden="false" customHeight="false" outlineLevel="0" collapsed="false">
      <c r="A2354" s="43" t="n">
        <v>3352</v>
      </c>
      <c r="B2354" s="43" t="n">
        <v>3352</v>
      </c>
      <c r="C2354" s="43" t="n">
        <v>203011035</v>
      </c>
      <c r="D2354" s="43" t="s">
        <v>640</v>
      </c>
      <c r="E2354" s="43" t="n">
        <v>0.0465922</v>
      </c>
      <c r="F2354" s="43" t="n">
        <v>4.6592187</v>
      </c>
    </row>
    <row r="2355" customFormat="false" ht="11.25" hidden="false" customHeight="false" outlineLevel="0" collapsed="false">
      <c r="A2355" s="43" t="n">
        <v>3352</v>
      </c>
      <c r="B2355" s="43" t="n">
        <v>3352</v>
      </c>
      <c r="C2355" s="43" t="n">
        <v>217031474</v>
      </c>
      <c r="D2355" s="43" t="s">
        <v>1061</v>
      </c>
      <c r="E2355" s="43" t="n">
        <v>0.0008152</v>
      </c>
      <c r="F2355" s="43" t="n">
        <v>0.0815206</v>
      </c>
    </row>
    <row r="2356" customFormat="false" ht="11.25" hidden="false" customHeight="false" outlineLevel="0" collapsed="false">
      <c r="A2356" s="43" t="n">
        <v>3355</v>
      </c>
      <c r="B2356" s="43" t="n">
        <v>3355</v>
      </c>
      <c r="C2356" s="43" t="n">
        <v>201011002</v>
      </c>
      <c r="D2356" s="43" t="s">
        <v>607</v>
      </c>
      <c r="E2356" s="43" t="n">
        <v>0.1360951</v>
      </c>
      <c r="F2356" s="43" t="n">
        <v>13.6095052</v>
      </c>
    </row>
    <row r="2357" customFormat="false" ht="11.25" hidden="false" customHeight="false" outlineLevel="0" collapsed="false">
      <c r="A2357" s="43" t="n">
        <v>3355</v>
      </c>
      <c r="B2357" s="43" t="n">
        <v>3355</v>
      </c>
      <c r="C2357" s="43" t="n">
        <v>201011003</v>
      </c>
      <c r="D2357" s="43" t="s">
        <v>608</v>
      </c>
      <c r="E2357" s="43" t="n">
        <v>0.0003046</v>
      </c>
      <c r="F2357" s="43" t="n">
        <v>0.0304642</v>
      </c>
    </row>
    <row r="2358" customFormat="false" ht="11.25" hidden="false" customHeight="false" outlineLevel="0" collapsed="false">
      <c r="A2358" s="43" t="n">
        <v>3355</v>
      </c>
      <c r="B2358" s="43" t="n">
        <v>3355</v>
      </c>
      <c r="C2358" s="43" t="n">
        <v>201011008</v>
      </c>
      <c r="D2358" s="43" t="s">
        <v>613</v>
      </c>
      <c r="E2358" s="43" t="n">
        <v>0.8636003</v>
      </c>
      <c r="F2358" s="43" t="n">
        <v>86.3600307</v>
      </c>
    </row>
    <row r="2359" customFormat="false" ht="11.25" hidden="false" customHeight="false" outlineLevel="0" collapsed="false">
      <c r="A2359" s="43" t="n">
        <v>3356</v>
      </c>
      <c r="B2359" s="43" t="n">
        <v>3356</v>
      </c>
      <c r="C2359" s="43" t="n">
        <v>201011004</v>
      </c>
      <c r="D2359" s="43" t="s">
        <v>609</v>
      </c>
      <c r="E2359" s="43" t="n">
        <v>0.6709512</v>
      </c>
      <c r="F2359" s="43" t="n">
        <v>67.0951248</v>
      </c>
    </row>
    <row r="2360" customFormat="false" ht="11.25" hidden="false" customHeight="false" outlineLevel="0" collapsed="false">
      <c r="A2360" s="43" t="n">
        <v>3356</v>
      </c>
      <c r="B2360" s="43" t="n">
        <v>3356</v>
      </c>
      <c r="C2360" s="43" t="n">
        <v>201011006</v>
      </c>
      <c r="D2360" s="43" t="s">
        <v>611</v>
      </c>
      <c r="E2360" s="43" t="n">
        <v>0.3290488</v>
      </c>
      <c r="F2360" s="43" t="n">
        <v>32.9048752</v>
      </c>
    </row>
    <row r="2361" customFormat="false" ht="11.25" hidden="false" customHeight="false" outlineLevel="0" collapsed="false">
      <c r="A2361" s="43" t="n">
        <v>3357</v>
      </c>
      <c r="B2361" s="43" t="n">
        <v>3357</v>
      </c>
      <c r="C2361" s="43" t="n">
        <v>201011005</v>
      </c>
      <c r="D2361" s="43" t="s">
        <v>610</v>
      </c>
      <c r="E2361" s="43" t="n">
        <v>1</v>
      </c>
      <c r="F2361" s="43" t="n">
        <v>100</v>
      </c>
    </row>
    <row r="2362" customFormat="false" ht="11.25" hidden="false" customHeight="false" outlineLevel="0" collapsed="false">
      <c r="A2362" s="43" t="n">
        <v>3358</v>
      </c>
      <c r="B2362" s="43" t="n">
        <v>3358</v>
      </c>
      <c r="C2362" s="43" t="n">
        <v>201011006</v>
      </c>
      <c r="D2362" s="43" t="s">
        <v>611</v>
      </c>
      <c r="E2362" s="43" t="n">
        <v>1</v>
      </c>
      <c r="F2362" s="43" t="n">
        <v>100</v>
      </c>
    </row>
    <row r="2363" customFormat="false" ht="11.25" hidden="false" customHeight="false" outlineLevel="0" collapsed="false">
      <c r="A2363" s="43" t="n">
        <v>3360</v>
      </c>
      <c r="B2363" s="43" t="n">
        <v>3360</v>
      </c>
      <c r="C2363" s="43" t="n">
        <v>201031014</v>
      </c>
      <c r="D2363" s="43" t="s">
        <v>619</v>
      </c>
      <c r="E2363" s="43" t="n">
        <v>0.0408432</v>
      </c>
      <c r="F2363" s="43" t="n">
        <v>4.0843196</v>
      </c>
    </row>
    <row r="2364" customFormat="false" ht="11.25" hidden="false" customHeight="false" outlineLevel="0" collapsed="false">
      <c r="A2364" s="43" t="n">
        <v>3360</v>
      </c>
      <c r="B2364" s="43" t="n">
        <v>3360</v>
      </c>
      <c r="C2364" s="43" t="n">
        <v>201031015</v>
      </c>
      <c r="D2364" s="43" t="s">
        <v>620</v>
      </c>
      <c r="E2364" s="43" t="n">
        <v>0.9591568</v>
      </c>
      <c r="F2364" s="43" t="n">
        <v>95.9156804</v>
      </c>
    </row>
    <row r="2365" customFormat="false" ht="11.25" hidden="false" customHeight="false" outlineLevel="0" collapsed="false">
      <c r="A2365" s="43" t="n">
        <v>3361</v>
      </c>
      <c r="B2365" s="43" t="n">
        <v>3361</v>
      </c>
      <c r="C2365" s="43" t="n">
        <v>201031014</v>
      </c>
      <c r="D2365" s="43" t="s">
        <v>619</v>
      </c>
      <c r="E2365" s="43" t="n">
        <v>0.1696165</v>
      </c>
      <c r="F2365" s="43" t="n">
        <v>16.9616484</v>
      </c>
    </row>
    <row r="2366" customFormat="false" ht="11.25" hidden="false" customHeight="false" outlineLevel="0" collapsed="false">
      <c r="A2366" s="43" t="n">
        <v>3361</v>
      </c>
      <c r="B2366" s="43" t="n">
        <v>3361</v>
      </c>
      <c r="C2366" s="43" t="n">
        <v>217031474</v>
      </c>
      <c r="D2366" s="43" t="s">
        <v>1061</v>
      </c>
      <c r="E2366" s="43" t="n">
        <v>0.8303835</v>
      </c>
      <c r="F2366" s="43" t="n">
        <v>83.0383516</v>
      </c>
    </row>
    <row r="2367" customFormat="false" ht="11.25" hidden="false" customHeight="false" outlineLevel="0" collapsed="false">
      <c r="A2367" s="43" t="n">
        <v>3363</v>
      </c>
      <c r="B2367" s="43" t="n">
        <v>3363</v>
      </c>
      <c r="C2367" s="43" t="n">
        <v>201021010</v>
      </c>
      <c r="D2367" s="43" t="s">
        <v>615</v>
      </c>
      <c r="E2367" s="43" t="n">
        <v>0.9939376</v>
      </c>
      <c r="F2367" s="43" t="n">
        <v>99.3937642</v>
      </c>
    </row>
    <row r="2368" customFormat="false" ht="11.25" hidden="false" customHeight="false" outlineLevel="0" collapsed="false">
      <c r="A2368" s="43" t="n">
        <v>3363</v>
      </c>
      <c r="B2368" s="43" t="n">
        <v>3363</v>
      </c>
      <c r="C2368" s="43" t="n">
        <v>201021011</v>
      </c>
      <c r="D2368" s="43" t="s">
        <v>616</v>
      </c>
      <c r="E2368" s="43" t="n">
        <v>0.0060624</v>
      </c>
      <c r="F2368" s="43" t="n">
        <v>0.6062358</v>
      </c>
    </row>
    <row r="2369" customFormat="false" ht="11.25" hidden="false" customHeight="false" outlineLevel="0" collapsed="false">
      <c r="A2369" s="43" t="n">
        <v>3364</v>
      </c>
      <c r="B2369" s="43" t="n">
        <v>3364</v>
      </c>
      <c r="C2369" s="43" t="n">
        <v>201021010</v>
      </c>
      <c r="D2369" s="43" t="s">
        <v>615</v>
      </c>
      <c r="E2369" s="43" t="n">
        <v>0.6938397</v>
      </c>
      <c r="F2369" s="43" t="n">
        <v>69.3839684</v>
      </c>
    </row>
    <row r="2370" customFormat="false" ht="11.25" hidden="false" customHeight="false" outlineLevel="0" collapsed="false">
      <c r="A2370" s="43" t="n">
        <v>3364</v>
      </c>
      <c r="B2370" s="43" t="n">
        <v>3364</v>
      </c>
      <c r="C2370" s="43" t="n">
        <v>201021011</v>
      </c>
      <c r="D2370" s="43" t="s">
        <v>616</v>
      </c>
      <c r="E2370" s="43" t="n">
        <v>0.2399259</v>
      </c>
      <c r="F2370" s="43" t="n">
        <v>23.9925924</v>
      </c>
    </row>
    <row r="2371" customFormat="false" ht="11.25" hidden="false" customHeight="false" outlineLevel="0" collapsed="false">
      <c r="A2371" s="43" t="n">
        <v>3364</v>
      </c>
      <c r="B2371" s="43" t="n">
        <v>3364</v>
      </c>
      <c r="C2371" s="43" t="n">
        <v>201021012</v>
      </c>
      <c r="D2371" s="43" t="s">
        <v>617</v>
      </c>
      <c r="E2371" s="43" t="n">
        <v>0.0194534</v>
      </c>
      <c r="F2371" s="43" t="n">
        <v>1.9453448</v>
      </c>
    </row>
    <row r="2372" customFormat="false" ht="11.25" hidden="false" customHeight="false" outlineLevel="0" collapsed="false">
      <c r="A2372" s="43" t="n">
        <v>3364</v>
      </c>
      <c r="B2372" s="43" t="n">
        <v>3364</v>
      </c>
      <c r="C2372" s="43" t="n">
        <v>202021028</v>
      </c>
      <c r="D2372" s="43" t="s">
        <v>633</v>
      </c>
      <c r="E2372" s="43" t="n">
        <v>0.0467809</v>
      </c>
      <c r="F2372" s="43" t="n">
        <v>4.6780943</v>
      </c>
    </row>
    <row r="2373" customFormat="false" ht="11.25" hidden="false" customHeight="false" outlineLevel="0" collapsed="false">
      <c r="A2373" s="43" t="n">
        <v>3370</v>
      </c>
      <c r="B2373" s="43" t="n">
        <v>3370</v>
      </c>
      <c r="C2373" s="43" t="n">
        <v>201021010</v>
      </c>
      <c r="D2373" s="43" t="s">
        <v>615</v>
      </c>
      <c r="E2373" s="43" t="n">
        <v>0.9893078</v>
      </c>
      <c r="F2373" s="43" t="n">
        <v>98.9307816</v>
      </c>
    </row>
    <row r="2374" customFormat="false" ht="11.25" hidden="false" customHeight="false" outlineLevel="0" collapsed="false">
      <c r="A2374" s="43" t="n">
        <v>3370</v>
      </c>
      <c r="B2374" s="43" t="n">
        <v>3370</v>
      </c>
      <c r="C2374" s="43" t="n">
        <v>201031017</v>
      </c>
      <c r="D2374" s="43" t="s">
        <v>622</v>
      </c>
      <c r="E2374" s="43" t="n">
        <v>0.0106922</v>
      </c>
      <c r="F2374" s="43" t="n">
        <v>1.0692184</v>
      </c>
    </row>
    <row r="2375" customFormat="false" ht="11.25" hidden="false" customHeight="false" outlineLevel="0" collapsed="false">
      <c r="A2375" s="43" t="n">
        <v>3371</v>
      </c>
      <c r="B2375" s="43" t="n">
        <v>3371</v>
      </c>
      <c r="C2375" s="43" t="n">
        <v>201021010</v>
      </c>
      <c r="D2375" s="43" t="s">
        <v>615</v>
      </c>
      <c r="E2375" s="43" t="n">
        <v>0.0232793</v>
      </c>
      <c r="F2375" s="43" t="n">
        <v>2.3279344</v>
      </c>
    </row>
    <row r="2376" customFormat="false" ht="11.25" hidden="false" customHeight="false" outlineLevel="0" collapsed="false">
      <c r="A2376" s="43" t="n">
        <v>3371</v>
      </c>
      <c r="B2376" s="43" t="n">
        <v>3371</v>
      </c>
      <c r="C2376" s="43" t="n">
        <v>201031013</v>
      </c>
      <c r="D2376" s="43" t="s">
        <v>618</v>
      </c>
      <c r="E2376" s="43" t="n">
        <v>0.1862348</v>
      </c>
      <c r="F2376" s="43" t="n">
        <v>18.6234786</v>
      </c>
    </row>
    <row r="2377" customFormat="false" ht="11.25" hidden="false" customHeight="false" outlineLevel="0" collapsed="false">
      <c r="A2377" s="43" t="n">
        <v>3371</v>
      </c>
      <c r="B2377" s="43" t="n">
        <v>3371</v>
      </c>
      <c r="C2377" s="43" t="n">
        <v>201031017</v>
      </c>
      <c r="D2377" s="43" t="s">
        <v>622</v>
      </c>
      <c r="E2377" s="43" t="n">
        <v>0.7904859</v>
      </c>
      <c r="F2377" s="43" t="n">
        <v>79.048587</v>
      </c>
    </row>
    <row r="2378" customFormat="false" ht="11.25" hidden="false" customHeight="false" outlineLevel="0" collapsed="false">
      <c r="A2378" s="43" t="n">
        <v>3373</v>
      </c>
      <c r="B2378" s="43" t="n">
        <v>3373</v>
      </c>
      <c r="C2378" s="43" t="n">
        <v>201031014</v>
      </c>
      <c r="D2378" s="43" t="s">
        <v>619</v>
      </c>
      <c r="E2378" s="43" t="n">
        <v>0.996457</v>
      </c>
      <c r="F2378" s="43" t="n">
        <v>99.6457037</v>
      </c>
    </row>
    <row r="2379" customFormat="false" ht="11.25" hidden="false" customHeight="false" outlineLevel="0" collapsed="false">
      <c r="A2379" s="43" t="n">
        <v>3373</v>
      </c>
      <c r="B2379" s="43" t="n">
        <v>3373</v>
      </c>
      <c r="C2379" s="43" t="n">
        <v>215011387</v>
      </c>
      <c r="D2379" s="43" t="s">
        <v>1020</v>
      </c>
      <c r="E2379" s="43" t="n">
        <v>0.003543</v>
      </c>
      <c r="F2379" s="43" t="n">
        <v>0.3542963</v>
      </c>
    </row>
    <row r="2380" customFormat="false" ht="11.25" hidden="false" customHeight="false" outlineLevel="0" collapsed="false">
      <c r="A2380" s="43" t="n">
        <v>3374</v>
      </c>
      <c r="B2380" s="43" t="n">
        <v>3374</v>
      </c>
      <c r="C2380" s="43" t="n">
        <v>215011387</v>
      </c>
      <c r="D2380" s="43" t="s">
        <v>1020</v>
      </c>
      <c r="E2380" s="43" t="n">
        <v>0.071066</v>
      </c>
      <c r="F2380" s="43" t="n">
        <v>7.1066012</v>
      </c>
    </row>
    <row r="2381" customFormat="false" ht="11.25" hidden="false" customHeight="false" outlineLevel="0" collapsed="false">
      <c r="A2381" s="43" t="n">
        <v>3374</v>
      </c>
      <c r="B2381" s="43" t="n">
        <v>3374</v>
      </c>
      <c r="C2381" s="43" t="n">
        <v>215011392</v>
      </c>
      <c r="D2381" s="43" t="s">
        <v>1025</v>
      </c>
      <c r="E2381" s="43" t="n">
        <v>0.928934</v>
      </c>
      <c r="F2381" s="43" t="n">
        <v>92.8933988</v>
      </c>
    </row>
    <row r="2382" customFormat="false" ht="11.25" hidden="false" customHeight="false" outlineLevel="0" collapsed="false">
      <c r="A2382" s="43" t="n">
        <v>3375</v>
      </c>
      <c r="B2382" s="43" t="n">
        <v>3375</v>
      </c>
      <c r="C2382" s="43" t="n">
        <v>201031014</v>
      </c>
      <c r="D2382" s="43" t="s">
        <v>619</v>
      </c>
      <c r="E2382" s="43" t="n">
        <v>0.0728156</v>
      </c>
      <c r="F2382" s="43" t="n">
        <v>7.281561</v>
      </c>
    </row>
    <row r="2383" customFormat="false" ht="11.25" hidden="false" customHeight="false" outlineLevel="0" collapsed="false">
      <c r="A2383" s="43" t="n">
        <v>3375</v>
      </c>
      <c r="B2383" s="43" t="n">
        <v>3375</v>
      </c>
      <c r="C2383" s="43" t="n">
        <v>215011387</v>
      </c>
      <c r="D2383" s="43" t="s">
        <v>1020</v>
      </c>
      <c r="E2383" s="43" t="n">
        <v>0.9271844</v>
      </c>
      <c r="F2383" s="43" t="n">
        <v>92.718439</v>
      </c>
    </row>
    <row r="2384" customFormat="false" ht="11.25" hidden="false" customHeight="false" outlineLevel="0" collapsed="false">
      <c r="A2384" s="43" t="n">
        <v>3377</v>
      </c>
      <c r="B2384" s="43" t="n">
        <v>3377</v>
      </c>
      <c r="C2384" s="43" t="n">
        <v>201031013</v>
      </c>
      <c r="D2384" s="43" t="s">
        <v>618</v>
      </c>
      <c r="E2384" s="43" t="n">
        <v>0.0107561</v>
      </c>
      <c r="F2384" s="43" t="n">
        <v>1.0756123</v>
      </c>
    </row>
    <row r="2385" customFormat="false" ht="11.25" hidden="false" customHeight="false" outlineLevel="0" collapsed="false">
      <c r="A2385" s="43" t="n">
        <v>3377</v>
      </c>
      <c r="B2385" s="43" t="n">
        <v>3377</v>
      </c>
      <c r="C2385" s="43" t="n">
        <v>215011386</v>
      </c>
      <c r="D2385" s="43" t="s">
        <v>1019</v>
      </c>
      <c r="E2385" s="43" t="n">
        <v>0.8808307</v>
      </c>
      <c r="F2385" s="43" t="n">
        <v>88.0830671</v>
      </c>
    </row>
    <row r="2386" customFormat="false" ht="11.25" hidden="false" customHeight="false" outlineLevel="0" collapsed="false">
      <c r="A2386" s="43" t="n">
        <v>3377</v>
      </c>
      <c r="B2386" s="43" t="n">
        <v>3377</v>
      </c>
      <c r="C2386" s="43" t="n">
        <v>215011387</v>
      </c>
      <c r="D2386" s="43" t="s">
        <v>1020</v>
      </c>
      <c r="E2386" s="43" t="n">
        <v>0.1034079</v>
      </c>
      <c r="F2386" s="43" t="n">
        <v>10.3407881</v>
      </c>
    </row>
    <row r="2387" customFormat="false" ht="11.25" hidden="false" customHeight="false" outlineLevel="0" collapsed="false">
      <c r="A2387" s="43" t="n">
        <v>3377</v>
      </c>
      <c r="B2387" s="43" t="n">
        <v>3377</v>
      </c>
      <c r="C2387" s="43" t="n">
        <v>215011392</v>
      </c>
      <c r="D2387" s="43" t="s">
        <v>1025</v>
      </c>
      <c r="E2387" s="43" t="n">
        <v>0.0050053</v>
      </c>
      <c r="F2387" s="43" t="n">
        <v>0.5005324</v>
      </c>
    </row>
    <row r="2388" customFormat="false" ht="11.25" hidden="false" customHeight="false" outlineLevel="0" collapsed="false">
      <c r="A2388" s="43" t="n">
        <v>3378</v>
      </c>
      <c r="B2388" s="43" t="n">
        <v>3378</v>
      </c>
      <c r="C2388" s="43" t="n">
        <v>215011387</v>
      </c>
      <c r="D2388" s="43" t="s">
        <v>1020</v>
      </c>
      <c r="E2388" s="43" t="n">
        <v>1</v>
      </c>
      <c r="F2388" s="43" t="n">
        <v>100</v>
      </c>
    </row>
    <row r="2389" customFormat="false" ht="11.25" hidden="false" customHeight="false" outlineLevel="0" collapsed="false">
      <c r="A2389" s="43" t="n">
        <v>3379</v>
      </c>
      <c r="B2389" s="43" t="n">
        <v>3379</v>
      </c>
      <c r="C2389" s="43" t="n">
        <v>215011387</v>
      </c>
      <c r="D2389" s="43" t="s">
        <v>1020</v>
      </c>
      <c r="E2389" s="43" t="n">
        <v>0.9507389</v>
      </c>
      <c r="F2389" s="43" t="n">
        <v>95.0738928</v>
      </c>
    </row>
    <row r="2390" customFormat="false" ht="11.25" hidden="false" customHeight="false" outlineLevel="0" collapsed="false">
      <c r="A2390" s="43" t="n">
        <v>3379</v>
      </c>
      <c r="B2390" s="43" t="n">
        <v>3379</v>
      </c>
      <c r="C2390" s="43" t="n">
        <v>217041477</v>
      </c>
      <c r="D2390" s="43" t="s">
        <v>1064</v>
      </c>
      <c r="E2390" s="43" t="n">
        <v>0.0492611</v>
      </c>
      <c r="F2390" s="43" t="n">
        <v>4.9261072</v>
      </c>
    </row>
    <row r="2391" customFormat="false" ht="11.25" hidden="false" customHeight="false" outlineLevel="0" collapsed="false">
      <c r="A2391" s="43" t="n">
        <v>3380</v>
      </c>
      <c r="B2391" s="43" t="n">
        <v>3380</v>
      </c>
      <c r="C2391" s="43" t="n">
        <v>215011392</v>
      </c>
      <c r="D2391" s="43" t="s">
        <v>1025</v>
      </c>
      <c r="E2391" s="43" t="n">
        <v>1</v>
      </c>
      <c r="F2391" s="43" t="n">
        <v>100</v>
      </c>
    </row>
    <row r="2392" customFormat="false" ht="11.25" hidden="false" customHeight="false" outlineLevel="0" collapsed="false">
      <c r="A2392" s="43" t="n">
        <v>3381</v>
      </c>
      <c r="B2392" s="43" t="n">
        <v>3381</v>
      </c>
      <c r="C2392" s="43" t="n">
        <v>215011387</v>
      </c>
      <c r="D2392" s="43" t="s">
        <v>1020</v>
      </c>
      <c r="E2392" s="43" t="n">
        <v>0.2848885</v>
      </c>
      <c r="F2392" s="43" t="n">
        <v>28.4888514</v>
      </c>
    </row>
    <row r="2393" customFormat="false" ht="11.25" hidden="false" customHeight="false" outlineLevel="0" collapsed="false">
      <c r="A2393" s="43" t="n">
        <v>3381</v>
      </c>
      <c r="B2393" s="43" t="n">
        <v>3381</v>
      </c>
      <c r="C2393" s="43" t="n">
        <v>215011392</v>
      </c>
      <c r="D2393" s="43" t="s">
        <v>1025</v>
      </c>
      <c r="E2393" s="43" t="n">
        <v>0.7151115</v>
      </c>
      <c r="F2393" s="43" t="n">
        <v>71.5111486</v>
      </c>
    </row>
    <row r="2394" customFormat="false" ht="11.25" hidden="false" customHeight="false" outlineLevel="0" collapsed="false">
      <c r="A2394" s="43" t="n">
        <v>3384</v>
      </c>
      <c r="B2394" s="43" t="n">
        <v>3384</v>
      </c>
      <c r="C2394" s="43" t="n">
        <v>201031013</v>
      </c>
      <c r="D2394" s="43" t="s">
        <v>618</v>
      </c>
      <c r="E2394" s="43" t="n">
        <v>0.4545455</v>
      </c>
      <c r="F2394" s="43" t="n">
        <v>45.4545466</v>
      </c>
    </row>
    <row r="2395" customFormat="false" ht="11.25" hidden="false" customHeight="false" outlineLevel="0" collapsed="false">
      <c r="A2395" s="43" t="n">
        <v>3384</v>
      </c>
      <c r="B2395" s="43" t="n">
        <v>3384</v>
      </c>
      <c r="C2395" s="43" t="n">
        <v>215011391</v>
      </c>
      <c r="D2395" s="43" t="s">
        <v>1024</v>
      </c>
      <c r="E2395" s="43" t="n">
        <v>0.1381818</v>
      </c>
      <c r="F2395" s="43" t="n">
        <v>13.8181829</v>
      </c>
    </row>
    <row r="2396" customFormat="false" ht="11.25" hidden="false" customHeight="false" outlineLevel="0" collapsed="false">
      <c r="A2396" s="43" t="n">
        <v>3384</v>
      </c>
      <c r="B2396" s="43" t="n">
        <v>3384</v>
      </c>
      <c r="C2396" s="43" t="n">
        <v>215011392</v>
      </c>
      <c r="D2396" s="43" t="s">
        <v>1025</v>
      </c>
      <c r="E2396" s="43" t="n">
        <v>0.4072727</v>
      </c>
      <c r="F2396" s="43" t="n">
        <v>40.7272705</v>
      </c>
    </row>
    <row r="2397" customFormat="false" ht="11.25" hidden="false" customHeight="false" outlineLevel="0" collapsed="false">
      <c r="A2397" s="43" t="n">
        <v>3385</v>
      </c>
      <c r="B2397" s="43" t="n">
        <v>3385</v>
      </c>
      <c r="C2397" s="43" t="n">
        <v>215011389</v>
      </c>
      <c r="D2397" s="43" t="s">
        <v>1022</v>
      </c>
      <c r="E2397" s="43" t="n">
        <v>0.1209677</v>
      </c>
      <c r="F2397" s="43" t="n">
        <v>12.096773</v>
      </c>
    </row>
    <row r="2398" customFormat="false" ht="11.25" hidden="false" customHeight="false" outlineLevel="0" collapsed="false">
      <c r="A2398" s="43" t="n">
        <v>3385</v>
      </c>
      <c r="B2398" s="43" t="n">
        <v>3385</v>
      </c>
      <c r="C2398" s="43" t="n">
        <v>215011392</v>
      </c>
      <c r="D2398" s="43" t="s">
        <v>1025</v>
      </c>
      <c r="E2398" s="43" t="n">
        <v>0.8064516</v>
      </c>
      <c r="F2398" s="43" t="n">
        <v>80.6451572</v>
      </c>
    </row>
    <row r="2399" customFormat="false" ht="11.25" hidden="false" customHeight="false" outlineLevel="0" collapsed="false">
      <c r="A2399" s="43" t="n">
        <v>3385</v>
      </c>
      <c r="B2399" s="43" t="n">
        <v>3385</v>
      </c>
      <c r="C2399" s="43" t="n">
        <v>215011394</v>
      </c>
      <c r="D2399" s="43" t="s">
        <v>1027</v>
      </c>
      <c r="E2399" s="43" t="n">
        <v>0.0725807</v>
      </c>
      <c r="F2399" s="43" t="n">
        <v>7.2580698</v>
      </c>
    </row>
    <row r="2400" customFormat="false" ht="11.25" hidden="false" customHeight="false" outlineLevel="0" collapsed="false">
      <c r="A2400" s="43" t="n">
        <v>3387</v>
      </c>
      <c r="B2400" s="43" t="n">
        <v>3387</v>
      </c>
      <c r="C2400" s="43" t="n">
        <v>215011391</v>
      </c>
      <c r="D2400" s="43" t="s">
        <v>1024</v>
      </c>
      <c r="E2400" s="43" t="n">
        <v>0.5584416</v>
      </c>
      <c r="F2400" s="43" t="n">
        <v>55.8441573</v>
      </c>
    </row>
    <row r="2401" customFormat="false" ht="11.25" hidden="false" customHeight="false" outlineLevel="0" collapsed="false">
      <c r="A2401" s="43" t="n">
        <v>3387</v>
      </c>
      <c r="B2401" s="43" t="n">
        <v>3387</v>
      </c>
      <c r="C2401" s="43" t="n">
        <v>215011392</v>
      </c>
      <c r="D2401" s="43" t="s">
        <v>1025</v>
      </c>
      <c r="E2401" s="43" t="n">
        <v>0.4415584</v>
      </c>
      <c r="F2401" s="43" t="n">
        <v>44.1558427</v>
      </c>
    </row>
    <row r="2402" customFormat="false" ht="11.25" hidden="false" customHeight="false" outlineLevel="0" collapsed="false">
      <c r="A2402" s="43" t="n">
        <v>3388</v>
      </c>
      <c r="B2402" s="43" t="n">
        <v>3388</v>
      </c>
      <c r="C2402" s="43" t="n">
        <v>215011391</v>
      </c>
      <c r="D2402" s="43" t="s">
        <v>1024</v>
      </c>
      <c r="E2402" s="43" t="n">
        <v>0.0483871</v>
      </c>
      <c r="F2402" s="43" t="n">
        <v>4.8387072</v>
      </c>
    </row>
    <row r="2403" customFormat="false" ht="11.25" hidden="false" customHeight="false" outlineLevel="0" collapsed="false">
      <c r="A2403" s="43" t="n">
        <v>3388</v>
      </c>
      <c r="B2403" s="43" t="n">
        <v>3388</v>
      </c>
      <c r="C2403" s="43" t="n">
        <v>215011394</v>
      </c>
      <c r="D2403" s="43" t="s">
        <v>1027</v>
      </c>
      <c r="E2403" s="43" t="n">
        <v>0.9516129</v>
      </c>
      <c r="F2403" s="43" t="n">
        <v>95.1612928</v>
      </c>
    </row>
    <row r="2404" customFormat="false" ht="11.25" hidden="false" customHeight="false" outlineLevel="0" collapsed="false">
      <c r="A2404" s="43" t="n">
        <v>3390</v>
      </c>
      <c r="B2404" s="43" t="n">
        <v>3390</v>
      </c>
      <c r="C2404" s="43" t="n">
        <v>215011394</v>
      </c>
      <c r="D2404" s="43" t="s">
        <v>1027</v>
      </c>
      <c r="E2404" s="43" t="n">
        <v>1</v>
      </c>
      <c r="F2404" s="43" t="n">
        <v>100</v>
      </c>
    </row>
    <row r="2405" customFormat="false" ht="11.25" hidden="false" customHeight="false" outlineLevel="0" collapsed="false">
      <c r="A2405" s="43" t="n">
        <v>3391</v>
      </c>
      <c r="B2405" s="43" t="n">
        <v>3391</v>
      </c>
      <c r="C2405" s="43" t="n">
        <v>215011394</v>
      </c>
      <c r="D2405" s="43" t="s">
        <v>1027</v>
      </c>
      <c r="E2405" s="43" t="n">
        <v>1</v>
      </c>
      <c r="F2405" s="43" t="n">
        <v>100</v>
      </c>
    </row>
    <row r="2406" customFormat="false" ht="11.25" hidden="false" customHeight="false" outlineLevel="0" collapsed="false">
      <c r="A2406" s="43" t="n">
        <v>3392</v>
      </c>
      <c r="B2406" s="43" t="n">
        <v>3392</v>
      </c>
      <c r="C2406" s="43" t="n">
        <v>215011391</v>
      </c>
      <c r="D2406" s="43" t="s">
        <v>1024</v>
      </c>
      <c r="E2406" s="43" t="n">
        <v>0.0294118</v>
      </c>
      <c r="F2406" s="43" t="n">
        <v>2.9411774</v>
      </c>
    </row>
    <row r="2407" customFormat="false" ht="11.25" hidden="false" customHeight="false" outlineLevel="0" collapsed="false">
      <c r="A2407" s="43" t="n">
        <v>3392</v>
      </c>
      <c r="B2407" s="43" t="n">
        <v>3392</v>
      </c>
      <c r="C2407" s="43" t="n">
        <v>215011394</v>
      </c>
      <c r="D2407" s="43" t="s">
        <v>1027</v>
      </c>
      <c r="E2407" s="43" t="n">
        <v>0.9705882</v>
      </c>
      <c r="F2407" s="43" t="n">
        <v>97.0588226</v>
      </c>
    </row>
    <row r="2408" customFormat="false" ht="11.25" hidden="false" customHeight="false" outlineLevel="0" collapsed="false">
      <c r="A2408" s="43" t="n">
        <v>3393</v>
      </c>
      <c r="B2408" s="43" t="n">
        <v>3393</v>
      </c>
      <c r="C2408" s="43" t="n">
        <v>215011394</v>
      </c>
      <c r="D2408" s="43" t="s">
        <v>1027</v>
      </c>
      <c r="E2408" s="43" t="n">
        <v>0.9886878</v>
      </c>
      <c r="F2408" s="43" t="n">
        <v>98.8687787</v>
      </c>
    </row>
    <row r="2409" customFormat="false" ht="11.25" hidden="false" customHeight="false" outlineLevel="0" collapsed="false">
      <c r="A2409" s="43" t="n">
        <v>3393</v>
      </c>
      <c r="B2409" s="43" t="n">
        <v>3393</v>
      </c>
      <c r="C2409" s="43" t="n">
        <v>215031400</v>
      </c>
      <c r="D2409" s="43" t="s">
        <v>1034</v>
      </c>
      <c r="E2409" s="43" t="n">
        <v>0.0113122</v>
      </c>
      <c r="F2409" s="43" t="n">
        <v>1.1312213</v>
      </c>
    </row>
    <row r="2410" customFormat="false" ht="11.25" hidden="false" customHeight="false" outlineLevel="0" collapsed="false">
      <c r="A2410" s="43" t="n">
        <v>3395</v>
      </c>
      <c r="B2410" s="43" t="n">
        <v>3395</v>
      </c>
      <c r="C2410" s="43" t="n">
        <v>215011390</v>
      </c>
      <c r="D2410" s="43" t="s">
        <v>1023</v>
      </c>
      <c r="E2410" s="43" t="n">
        <v>0.021978</v>
      </c>
      <c r="F2410" s="43" t="n">
        <v>2.1978004</v>
      </c>
    </row>
    <row r="2411" customFormat="false" ht="11.25" hidden="false" customHeight="false" outlineLevel="0" collapsed="false">
      <c r="A2411" s="43" t="n">
        <v>3395</v>
      </c>
      <c r="B2411" s="43" t="n">
        <v>3395</v>
      </c>
      <c r="C2411" s="43" t="n">
        <v>215011394</v>
      </c>
      <c r="D2411" s="43" t="s">
        <v>1027</v>
      </c>
      <c r="E2411" s="43" t="n">
        <v>0.912088</v>
      </c>
      <c r="F2411" s="43" t="n">
        <v>91.2087982</v>
      </c>
    </row>
    <row r="2412" customFormat="false" ht="11.25" hidden="false" customHeight="false" outlineLevel="0" collapsed="false">
      <c r="A2412" s="43" t="n">
        <v>3395</v>
      </c>
      <c r="B2412" s="43" t="n">
        <v>3395</v>
      </c>
      <c r="C2412" s="43" t="n">
        <v>215031400</v>
      </c>
      <c r="D2412" s="43" t="s">
        <v>1034</v>
      </c>
      <c r="E2412" s="43" t="n">
        <v>0.065934</v>
      </c>
      <c r="F2412" s="43" t="n">
        <v>6.5934013</v>
      </c>
    </row>
    <row r="2413" customFormat="false" ht="11.25" hidden="false" customHeight="false" outlineLevel="0" collapsed="false">
      <c r="A2413" s="43" t="n">
        <v>3396</v>
      </c>
      <c r="B2413" s="43" t="n">
        <v>3396</v>
      </c>
      <c r="C2413" s="43" t="n">
        <v>215011394</v>
      </c>
      <c r="D2413" s="43" t="s">
        <v>1027</v>
      </c>
      <c r="E2413" s="43" t="n">
        <v>1</v>
      </c>
      <c r="F2413" s="43" t="n">
        <v>100</v>
      </c>
    </row>
    <row r="2414" customFormat="false" ht="11.25" hidden="false" customHeight="false" outlineLevel="0" collapsed="false">
      <c r="A2414" s="43" t="n">
        <v>3400</v>
      </c>
      <c r="B2414" s="43" t="n">
        <v>3400</v>
      </c>
      <c r="C2414" s="43" t="n">
        <v>215011388</v>
      </c>
      <c r="D2414" s="43" t="s">
        <v>1021</v>
      </c>
      <c r="E2414" s="43" t="n">
        <v>1</v>
      </c>
      <c r="F2414" s="43" t="n">
        <v>100</v>
      </c>
    </row>
    <row r="2415" customFormat="false" ht="11.25" hidden="false" customHeight="false" outlineLevel="0" collapsed="false">
      <c r="A2415" s="43" t="n">
        <v>3401</v>
      </c>
      <c r="B2415" s="43" t="n">
        <v>3401</v>
      </c>
      <c r="C2415" s="43" t="n">
        <v>215011388</v>
      </c>
      <c r="D2415" s="43" t="s">
        <v>1021</v>
      </c>
      <c r="E2415" s="43" t="n">
        <v>0.392927</v>
      </c>
      <c r="F2415" s="43" t="n">
        <v>39.2926975</v>
      </c>
    </row>
    <row r="2416" customFormat="false" ht="11.25" hidden="false" customHeight="false" outlineLevel="0" collapsed="false">
      <c r="A2416" s="43" t="n">
        <v>3401</v>
      </c>
      <c r="B2416" s="43" t="n">
        <v>3401</v>
      </c>
      <c r="C2416" s="43" t="n">
        <v>215011389</v>
      </c>
      <c r="D2416" s="43" t="s">
        <v>1022</v>
      </c>
      <c r="E2416" s="43" t="n">
        <v>0.5745395</v>
      </c>
      <c r="F2416" s="43" t="n">
        <v>57.4539546</v>
      </c>
    </row>
    <row r="2417" customFormat="false" ht="11.25" hidden="false" customHeight="false" outlineLevel="0" collapsed="false">
      <c r="A2417" s="43" t="n">
        <v>3401</v>
      </c>
      <c r="B2417" s="43" t="n">
        <v>3401</v>
      </c>
      <c r="C2417" s="43" t="n">
        <v>215011393</v>
      </c>
      <c r="D2417" s="43" t="s">
        <v>1026</v>
      </c>
      <c r="E2417" s="43" t="n">
        <v>0.0208214</v>
      </c>
      <c r="F2417" s="43" t="n">
        <v>2.0821417</v>
      </c>
    </row>
    <row r="2418" customFormat="false" ht="11.25" hidden="false" customHeight="false" outlineLevel="0" collapsed="false">
      <c r="A2418" s="43" t="n">
        <v>3401</v>
      </c>
      <c r="B2418" s="43" t="n">
        <v>3401</v>
      </c>
      <c r="C2418" s="43" t="n">
        <v>215011394</v>
      </c>
      <c r="D2418" s="43" t="s">
        <v>1027</v>
      </c>
      <c r="E2418" s="43" t="n">
        <v>0.0071191</v>
      </c>
      <c r="F2418" s="43" t="n">
        <v>0.7119078</v>
      </c>
    </row>
    <row r="2419" customFormat="false" ht="11.25" hidden="false" customHeight="false" outlineLevel="0" collapsed="false">
      <c r="A2419" s="43" t="n">
        <v>3401</v>
      </c>
      <c r="B2419" s="43" t="n">
        <v>3401</v>
      </c>
      <c r="C2419" s="43" t="n">
        <v>217011423</v>
      </c>
      <c r="D2419" s="43" t="s">
        <v>1057</v>
      </c>
      <c r="E2419" s="43" t="n">
        <v>0.004593</v>
      </c>
      <c r="F2419" s="43" t="n">
        <v>0.459297</v>
      </c>
    </row>
    <row r="2420" customFormat="false" ht="11.25" hidden="false" customHeight="false" outlineLevel="0" collapsed="false">
      <c r="A2420" s="43" t="n">
        <v>3407</v>
      </c>
      <c r="B2420" s="43" t="n">
        <v>3407</v>
      </c>
      <c r="C2420" s="43" t="n">
        <v>217011423</v>
      </c>
      <c r="D2420" s="43" t="s">
        <v>1057</v>
      </c>
      <c r="E2420" s="43" t="n">
        <v>1</v>
      </c>
      <c r="F2420" s="43" t="n">
        <v>100</v>
      </c>
    </row>
    <row r="2421" customFormat="false" ht="11.25" hidden="false" customHeight="false" outlineLevel="0" collapsed="false">
      <c r="A2421" s="43" t="n">
        <v>3409</v>
      </c>
      <c r="B2421" s="43" t="n">
        <v>3409</v>
      </c>
      <c r="C2421" s="43" t="n">
        <v>215011389</v>
      </c>
      <c r="D2421" s="43" t="s">
        <v>1022</v>
      </c>
      <c r="E2421" s="43" t="n">
        <v>0.8455781</v>
      </c>
      <c r="F2421" s="43" t="n">
        <v>84.5578093</v>
      </c>
    </row>
    <row r="2422" customFormat="false" ht="11.25" hidden="false" customHeight="false" outlineLevel="0" collapsed="false">
      <c r="A2422" s="43" t="n">
        <v>3409</v>
      </c>
      <c r="B2422" s="43" t="n">
        <v>3409</v>
      </c>
      <c r="C2422" s="43" t="n">
        <v>215011393</v>
      </c>
      <c r="D2422" s="43" t="s">
        <v>1026</v>
      </c>
      <c r="E2422" s="43" t="n">
        <v>0.1544219</v>
      </c>
      <c r="F2422" s="43" t="n">
        <v>15.4421907</v>
      </c>
    </row>
    <row r="2423" customFormat="false" ht="11.25" hidden="false" customHeight="false" outlineLevel="0" collapsed="false">
      <c r="A2423" s="43" t="n">
        <v>3412</v>
      </c>
      <c r="B2423" s="43" t="n">
        <v>3412</v>
      </c>
      <c r="C2423" s="43" t="n">
        <v>215011393</v>
      </c>
      <c r="D2423" s="43" t="s">
        <v>1026</v>
      </c>
      <c r="E2423" s="43" t="n">
        <v>1</v>
      </c>
      <c r="F2423" s="43" t="n">
        <v>100</v>
      </c>
    </row>
    <row r="2424" customFormat="false" ht="11.25" hidden="false" customHeight="false" outlineLevel="0" collapsed="false">
      <c r="A2424" s="43" t="n">
        <v>3413</v>
      </c>
      <c r="B2424" s="43" t="n">
        <v>3413</v>
      </c>
      <c r="C2424" s="43" t="n">
        <v>215011393</v>
      </c>
      <c r="D2424" s="43" t="s">
        <v>1026</v>
      </c>
      <c r="E2424" s="43" t="n">
        <v>1</v>
      </c>
      <c r="F2424" s="43" t="n">
        <v>100</v>
      </c>
    </row>
    <row r="2425" customFormat="false" ht="11.25" hidden="false" customHeight="false" outlineLevel="0" collapsed="false">
      <c r="A2425" s="43" t="n">
        <v>3414</v>
      </c>
      <c r="B2425" s="43" t="n">
        <v>3414</v>
      </c>
      <c r="C2425" s="43" t="n">
        <v>215011390</v>
      </c>
      <c r="D2425" s="43" t="s">
        <v>1023</v>
      </c>
      <c r="E2425" s="43" t="n">
        <v>1</v>
      </c>
      <c r="F2425" s="43" t="n">
        <v>100</v>
      </c>
    </row>
    <row r="2426" customFormat="false" ht="11.25" hidden="false" customHeight="false" outlineLevel="0" collapsed="false">
      <c r="A2426" s="43" t="n">
        <v>3415</v>
      </c>
      <c r="B2426" s="43" t="n">
        <v>3415</v>
      </c>
      <c r="C2426" s="43" t="n">
        <v>215011390</v>
      </c>
      <c r="D2426" s="43" t="s">
        <v>1023</v>
      </c>
      <c r="E2426" s="43" t="n">
        <v>1</v>
      </c>
      <c r="F2426" s="43" t="n">
        <v>100</v>
      </c>
    </row>
    <row r="2427" customFormat="false" ht="11.25" hidden="false" customHeight="false" outlineLevel="0" collapsed="false">
      <c r="A2427" s="43" t="n">
        <v>3418</v>
      </c>
      <c r="B2427" s="43" t="n">
        <v>3418</v>
      </c>
      <c r="C2427" s="43" t="n">
        <v>215011390</v>
      </c>
      <c r="D2427" s="43" t="s">
        <v>1023</v>
      </c>
      <c r="E2427" s="43" t="n">
        <v>1</v>
      </c>
      <c r="F2427" s="43" t="n">
        <v>100</v>
      </c>
    </row>
    <row r="2428" customFormat="false" ht="11.25" hidden="false" customHeight="false" outlineLevel="0" collapsed="false">
      <c r="A2428" s="43" t="n">
        <v>3419</v>
      </c>
      <c r="B2428" s="43" t="n">
        <v>3419</v>
      </c>
      <c r="C2428" s="43" t="n">
        <v>215011390</v>
      </c>
      <c r="D2428" s="43" t="s">
        <v>1023</v>
      </c>
      <c r="E2428" s="43" t="n">
        <v>1</v>
      </c>
      <c r="F2428" s="43" t="n">
        <v>100</v>
      </c>
    </row>
    <row r="2429" customFormat="false" ht="11.25" hidden="false" customHeight="false" outlineLevel="0" collapsed="false">
      <c r="A2429" s="43" t="n">
        <v>3420</v>
      </c>
      <c r="B2429" s="43" t="n">
        <v>3420</v>
      </c>
      <c r="C2429" s="43" t="n">
        <v>215011390</v>
      </c>
      <c r="D2429" s="43" t="s">
        <v>1023</v>
      </c>
      <c r="E2429" s="43" t="n">
        <v>1</v>
      </c>
      <c r="F2429" s="43" t="n">
        <v>100</v>
      </c>
    </row>
    <row r="2430" customFormat="false" ht="11.25" hidden="false" customHeight="false" outlineLevel="0" collapsed="false">
      <c r="A2430" s="43" t="n">
        <v>3423</v>
      </c>
      <c r="B2430" s="43" t="n">
        <v>3423</v>
      </c>
      <c r="C2430" s="43" t="n">
        <v>215011390</v>
      </c>
      <c r="D2430" s="43" t="s">
        <v>1023</v>
      </c>
      <c r="E2430" s="43" t="n">
        <v>1</v>
      </c>
      <c r="F2430" s="43" t="n">
        <v>100</v>
      </c>
    </row>
    <row r="2431" customFormat="false" ht="11.25" hidden="false" customHeight="false" outlineLevel="0" collapsed="false">
      <c r="A2431" s="43" t="n">
        <v>3424</v>
      </c>
      <c r="B2431" s="43" t="n">
        <v>3424</v>
      </c>
      <c r="C2431" s="43" t="n">
        <v>215011390</v>
      </c>
      <c r="D2431" s="43" t="s">
        <v>1023</v>
      </c>
      <c r="E2431" s="43" t="n">
        <v>0.8949469</v>
      </c>
      <c r="F2431" s="43" t="n">
        <v>89.4946866</v>
      </c>
    </row>
    <row r="2432" customFormat="false" ht="11.25" hidden="false" customHeight="false" outlineLevel="0" collapsed="false">
      <c r="A2432" s="43" t="n">
        <v>3424</v>
      </c>
      <c r="B2432" s="43" t="n">
        <v>3424</v>
      </c>
      <c r="C2432" s="43" t="n">
        <v>215011394</v>
      </c>
      <c r="D2432" s="43" t="s">
        <v>1027</v>
      </c>
      <c r="E2432" s="43" t="n">
        <v>0.1050531</v>
      </c>
      <c r="F2432" s="43" t="n">
        <v>10.5053134</v>
      </c>
    </row>
    <row r="2433" customFormat="false" ht="11.25" hidden="false" customHeight="false" outlineLevel="0" collapsed="false">
      <c r="A2433" s="43" t="n">
        <v>3427</v>
      </c>
      <c r="B2433" s="43" t="n">
        <v>3427</v>
      </c>
      <c r="C2433" s="43" t="n">
        <v>210041241</v>
      </c>
      <c r="D2433" s="43" t="s">
        <v>857</v>
      </c>
      <c r="E2433" s="43" t="n">
        <v>0.9972197</v>
      </c>
      <c r="F2433" s="43" t="n">
        <v>99.7219719</v>
      </c>
    </row>
    <row r="2434" customFormat="false" ht="11.25" hidden="false" customHeight="false" outlineLevel="0" collapsed="false">
      <c r="A2434" s="43" t="n">
        <v>3427</v>
      </c>
      <c r="B2434" s="43" t="n">
        <v>3427</v>
      </c>
      <c r="C2434" s="43" t="n">
        <v>213041356</v>
      </c>
      <c r="D2434" s="43" t="s">
        <v>983</v>
      </c>
      <c r="E2434" s="43" t="n">
        <v>0.0027803</v>
      </c>
      <c r="F2434" s="43" t="n">
        <v>0.2780281</v>
      </c>
    </row>
    <row r="2435" customFormat="false" ht="11.25" hidden="false" customHeight="false" outlineLevel="0" collapsed="false">
      <c r="A2435" s="43" t="n">
        <v>3428</v>
      </c>
      <c r="B2435" s="43" t="n">
        <v>3428</v>
      </c>
      <c r="C2435" s="43" t="n">
        <v>210051246</v>
      </c>
      <c r="D2435" s="43" t="s">
        <v>861</v>
      </c>
      <c r="E2435" s="43" t="n">
        <v>1</v>
      </c>
      <c r="F2435" s="43" t="n">
        <v>100</v>
      </c>
    </row>
    <row r="2436" customFormat="false" ht="11.25" hidden="false" customHeight="false" outlineLevel="0" collapsed="false">
      <c r="A2436" s="43" t="n">
        <v>3429</v>
      </c>
      <c r="B2436" s="43" t="n">
        <v>3429</v>
      </c>
      <c r="C2436" s="43" t="n">
        <v>210041240</v>
      </c>
      <c r="D2436" s="43" t="s">
        <v>856</v>
      </c>
      <c r="E2436" s="43" t="n">
        <v>0.3425341</v>
      </c>
      <c r="F2436" s="43" t="n">
        <v>34.2534142</v>
      </c>
    </row>
    <row r="2437" customFormat="false" ht="11.25" hidden="false" customHeight="false" outlineLevel="0" collapsed="false">
      <c r="A2437" s="43" t="n">
        <v>3429</v>
      </c>
      <c r="B2437" s="43" t="n">
        <v>3429</v>
      </c>
      <c r="C2437" s="43" t="n">
        <v>210041241</v>
      </c>
      <c r="D2437" s="43" t="s">
        <v>857</v>
      </c>
      <c r="E2437" s="43" t="n">
        <v>0.6574659</v>
      </c>
      <c r="F2437" s="43" t="n">
        <v>65.7465858</v>
      </c>
    </row>
    <row r="2438" customFormat="false" ht="11.25" hidden="false" customHeight="false" outlineLevel="0" collapsed="false">
      <c r="A2438" s="43" t="n">
        <v>3430</v>
      </c>
      <c r="B2438" s="43" t="n">
        <v>3430</v>
      </c>
      <c r="C2438" s="43" t="n">
        <v>210021235</v>
      </c>
      <c r="D2438" s="43" t="s">
        <v>849</v>
      </c>
      <c r="E2438" s="43" t="n">
        <v>0.9407069</v>
      </c>
      <c r="F2438" s="43" t="n">
        <v>94.070687</v>
      </c>
    </row>
    <row r="2439" customFormat="false" ht="11.25" hidden="false" customHeight="false" outlineLevel="0" collapsed="false">
      <c r="A2439" s="43" t="n">
        <v>3430</v>
      </c>
      <c r="B2439" s="43" t="n">
        <v>3430</v>
      </c>
      <c r="C2439" s="43" t="n">
        <v>210041240</v>
      </c>
      <c r="D2439" s="43" t="s">
        <v>856</v>
      </c>
      <c r="E2439" s="43" t="n">
        <v>0.0592931</v>
      </c>
      <c r="F2439" s="43" t="n">
        <v>5.929313</v>
      </c>
    </row>
    <row r="2440" customFormat="false" ht="11.25" hidden="false" customHeight="false" outlineLevel="0" collapsed="false">
      <c r="A2440" s="43" t="n">
        <v>3431</v>
      </c>
      <c r="B2440" s="43" t="n">
        <v>3431</v>
      </c>
      <c r="C2440" s="43" t="n">
        <v>210021234</v>
      </c>
      <c r="D2440" s="43" t="s">
        <v>848</v>
      </c>
      <c r="E2440" s="43" t="n">
        <v>1</v>
      </c>
      <c r="F2440" s="43" t="n">
        <v>100</v>
      </c>
    </row>
    <row r="2441" customFormat="false" ht="11.25" hidden="false" customHeight="false" outlineLevel="0" collapsed="false">
      <c r="A2441" s="43" t="n">
        <v>3432</v>
      </c>
      <c r="B2441" s="43" t="n">
        <v>3432</v>
      </c>
      <c r="C2441" s="43" t="n">
        <v>210021235</v>
      </c>
      <c r="D2441" s="43" t="s">
        <v>849</v>
      </c>
      <c r="E2441" s="43" t="n">
        <v>1</v>
      </c>
      <c r="F2441" s="43" t="n">
        <v>100</v>
      </c>
    </row>
    <row r="2442" customFormat="false" ht="11.25" hidden="false" customHeight="false" outlineLevel="0" collapsed="false">
      <c r="A2442" s="43" t="n">
        <v>3433</v>
      </c>
      <c r="B2442" s="43" t="n">
        <v>3433</v>
      </c>
      <c r="C2442" s="43" t="n">
        <v>210021235</v>
      </c>
      <c r="D2442" s="43" t="s">
        <v>849</v>
      </c>
      <c r="E2442" s="43" t="n">
        <v>1</v>
      </c>
      <c r="F2442" s="43" t="n">
        <v>100</v>
      </c>
    </row>
    <row r="2443" customFormat="false" ht="11.25" hidden="false" customHeight="false" outlineLevel="0" collapsed="false">
      <c r="A2443" s="43" t="n">
        <v>3434</v>
      </c>
      <c r="B2443" s="43" t="n">
        <v>3434</v>
      </c>
      <c r="C2443" s="43" t="n">
        <v>210021234</v>
      </c>
      <c r="D2443" s="43" t="s">
        <v>848</v>
      </c>
      <c r="E2443" s="43" t="n">
        <v>0.0107187</v>
      </c>
      <c r="F2443" s="43" t="n">
        <v>1.0718697</v>
      </c>
    </row>
    <row r="2444" customFormat="false" ht="11.25" hidden="false" customHeight="false" outlineLevel="0" collapsed="false">
      <c r="A2444" s="43" t="n">
        <v>3434</v>
      </c>
      <c r="B2444" s="43" t="n">
        <v>3434</v>
      </c>
      <c r="C2444" s="43" t="n">
        <v>210021235</v>
      </c>
      <c r="D2444" s="43" t="s">
        <v>849</v>
      </c>
      <c r="E2444" s="43" t="n">
        <v>0.9892813</v>
      </c>
      <c r="F2444" s="43" t="n">
        <v>98.9281303</v>
      </c>
    </row>
    <row r="2445" customFormat="false" ht="11.25" hidden="false" customHeight="false" outlineLevel="0" collapsed="false">
      <c r="A2445" s="43" t="n">
        <v>3435</v>
      </c>
      <c r="B2445" s="43" t="n">
        <v>3435</v>
      </c>
      <c r="C2445" s="43" t="n">
        <v>204011060</v>
      </c>
      <c r="D2445" s="43" t="s">
        <v>665</v>
      </c>
      <c r="E2445" s="43" t="n">
        <v>0.0217366</v>
      </c>
      <c r="F2445" s="43" t="n">
        <v>2.1736637</v>
      </c>
    </row>
    <row r="2446" customFormat="false" ht="11.25" hidden="false" customHeight="false" outlineLevel="0" collapsed="false">
      <c r="A2446" s="43" t="n">
        <v>3435</v>
      </c>
      <c r="B2446" s="43" t="n">
        <v>3435</v>
      </c>
      <c r="C2446" s="43" t="n">
        <v>210021235</v>
      </c>
      <c r="D2446" s="43" t="s">
        <v>849</v>
      </c>
      <c r="E2446" s="43" t="n">
        <v>0.9782634</v>
      </c>
      <c r="F2446" s="43" t="n">
        <v>97.8263363</v>
      </c>
    </row>
    <row r="2447" customFormat="false" ht="11.25" hidden="false" customHeight="false" outlineLevel="0" collapsed="false">
      <c r="A2447" s="43" t="n">
        <v>3437</v>
      </c>
      <c r="B2447" s="43" t="n">
        <v>3437</v>
      </c>
      <c r="C2447" s="43" t="n">
        <v>210021232</v>
      </c>
      <c r="D2447" s="43" t="s">
        <v>846</v>
      </c>
      <c r="E2447" s="43" t="n">
        <v>0.9973737</v>
      </c>
      <c r="F2447" s="43" t="n">
        <v>99.7373713</v>
      </c>
    </row>
    <row r="2448" customFormat="false" ht="11.25" hidden="false" customHeight="false" outlineLevel="0" collapsed="false">
      <c r="A2448" s="43" t="n">
        <v>3437</v>
      </c>
      <c r="B2448" s="43" t="n">
        <v>3437</v>
      </c>
      <c r="C2448" s="43" t="n">
        <v>210021234</v>
      </c>
      <c r="D2448" s="43" t="s">
        <v>848</v>
      </c>
      <c r="E2448" s="43" t="n">
        <v>0.0026263</v>
      </c>
      <c r="F2448" s="43" t="n">
        <v>0.2626287</v>
      </c>
    </row>
    <row r="2449" customFormat="false" ht="11.25" hidden="false" customHeight="false" outlineLevel="0" collapsed="false">
      <c r="A2449" s="43" t="n">
        <v>3438</v>
      </c>
      <c r="B2449" s="43" t="n">
        <v>3438</v>
      </c>
      <c r="C2449" s="43" t="n">
        <v>210021232</v>
      </c>
      <c r="D2449" s="43" t="s">
        <v>846</v>
      </c>
      <c r="E2449" s="43" t="n">
        <v>1</v>
      </c>
      <c r="F2449" s="43" t="n">
        <v>100</v>
      </c>
    </row>
    <row r="2450" customFormat="false" ht="11.25" hidden="false" customHeight="false" outlineLevel="0" collapsed="false">
      <c r="A2450" s="43" t="n">
        <v>3440</v>
      </c>
      <c r="B2450" s="43" t="n">
        <v>3440</v>
      </c>
      <c r="C2450" s="43" t="n">
        <v>210021233</v>
      </c>
      <c r="D2450" s="43" t="s">
        <v>847</v>
      </c>
      <c r="E2450" s="43" t="n">
        <v>1</v>
      </c>
      <c r="F2450" s="43" t="n">
        <v>100</v>
      </c>
    </row>
    <row r="2451" customFormat="false" ht="11.25" hidden="false" customHeight="false" outlineLevel="0" collapsed="false">
      <c r="A2451" s="43" t="n">
        <v>3441</v>
      </c>
      <c r="B2451" s="43" t="n">
        <v>3441</v>
      </c>
      <c r="C2451" s="43" t="n">
        <v>210021233</v>
      </c>
      <c r="D2451" s="43" t="s">
        <v>847</v>
      </c>
      <c r="E2451" s="43" t="n">
        <v>0.9987063</v>
      </c>
      <c r="F2451" s="43" t="n">
        <v>99.8706338</v>
      </c>
    </row>
    <row r="2452" customFormat="false" ht="11.25" hidden="false" customHeight="false" outlineLevel="0" collapsed="false">
      <c r="A2452" s="43" t="n">
        <v>3441</v>
      </c>
      <c r="B2452" s="43" t="n">
        <v>3441</v>
      </c>
      <c r="C2452" s="43" t="n">
        <v>210021234</v>
      </c>
      <c r="D2452" s="43" t="s">
        <v>848</v>
      </c>
      <c r="E2452" s="43" t="n">
        <v>0.0012937</v>
      </c>
      <c r="F2452" s="43" t="n">
        <v>0.1293662</v>
      </c>
    </row>
    <row r="2453" customFormat="false" ht="11.25" hidden="false" customHeight="false" outlineLevel="0" collapsed="false">
      <c r="A2453" s="43" t="n">
        <v>3442</v>
      </c>
      <c r="B2453" s="43" t="n">
        <v>3442</v>
      </c>
      <c r="C2453" s="43" t="n">
        <v>202021030</v>
      </c>
      <c r="D2453" s="43" t="s">
        <v>635</v>
      </c>
      <c r="E2453" s="43" t="n">
        <v>0.0441236</v>
      </c>
      <c r="F2453" s="43" t="n">
        <v>4.4123581</v>
      </c>
    </row>
    <row r="2454" customFormat="false" ht="11.25" hidden="false" customHeight="false" outlineLevel="0" collapsed="false">
      <c r="A2454" s="43" t="n">
        <v>3442</v>
      </c>
      <c r="B2454" s="43" t="n">
        <v>3442</v>
      </c>
      <c r="C2454" s="43" t="n">
        <v>202021031</v>
      </c>
      <c r="D2454" s="43" t="s">
        <v>636</v>
      </c>
      <c r="E2454" s="43" t="n">
        <v>0.9166405</v>
      </c>
      <c r="F2454" s="43" t="n">
        <v>91.6640506</v>
      </c>
    </row>
    <row r="2455" customFormat="false" ht="11.25" hidden="false" customHeight="false" outlineLevel="0" collapsed="false">
      <c r="A2455" s="43" t="n">
        <v>3442</v>
      </c>
      <c r="B2455" s="43" t="n">
        <v>3442</v>
      </c>
      <c r="C2455" s="43" t="n">
        <v>210021235</v>
      </c>
      <c r="D2455" s="43" t="s">
        <v>849</v>
      </c>
      <c r="E2455" s="43" t="n">
        <v>0.0392359</v>
      </c>
      <c r="F2455" s="43" t="n">
        <v>3.9235913</v>
      </c>
    </row>
    <row r="2456" customFormat="false" ht="11.25" hidden="false" customHeight="false" outlineLevel="0" collapsed="false">
      <c r="A2456" s="43" t="n">
        <v>3444</v>
      </c>
      <c r="B2456" s="43" t="n">
        <v>3444</v>
      </c>
      <c r="C2456" s="43" t="n">
        <v>201021011</v>
      </c>
      <c r="D2456" s="43" t="s">
        <v>616</v>
      </c>
      <c r="E2456" s="43" t="n">
        <v>0.0110473</v>
      </c>
      <c r="F2456" s="43" t="n">
        <v>1.1047332</v>
      </c>
    </row>
    <row r="2457" customFormat="false" ht="11.25" hidden="false" customHeight="false" outlineLevel="0" collapsed="false">
      <c r="A2457" s="43" t="n">
        <v>3444</v>
      </c>
      <c r="B2457" s="43" t="n">
        <v>3444</v>
      </c>
      <c r="C2457" s="43" t="n">
        <v>202021026</v>
      </c>
      <c r="D2457" s="43" t="s">
        <v>631</v>
      </c>
      <c r="E2457" s="43" t="n">
        <v>0.0032492</v>
      </c>
      <c r="F2457" s="43" t="n">
        <v>0.3249214</v>
      </c>
    </row>
    <row r="2458" customFormat="false" ht="11.25" hidden="false" customHeight="false" outlineLevel="0" collapsed="false">
      <c r="A2458" s="43" t="n">
        <v>3444</v>
      </c>
      <c r="B2458" s="43" t="n">
        <v>3444</v>
      </c>
      <c r="C2458" s="43" t="n">
        <v>202021028</v>
      </c>
      <c r="D2458" s="43" t="s">
        <v>633</v>
      </c>
      <c r="E2458" s="43" t="n">
        <v>0.0437561</v>
      </c>
      <c r="F2458" s="43" t="n">
        <v>4.3756088</v>
      </c>
    </row>
    <row r="2459" customFormat="false" ht="11.25" hidden="false" customHeight="false" outlineLevel="0" collapsed="false">
      <c r="A2459" s="43" t="n">
        <v>3444</v>
      </c>
      <c r="B2459" s="43" t="n">
        <v>3444</v>
      </c>
      <c r="C2459" s="43" t="n">
        <v>202021029</v>
      </c>
      <c r="D2459" s="43" t="s">
        <v>634</v>
      </c>
      <c r="E2459" s="43" t="n">
        <v>0.0144049</v>
      </c>
      <c r="F2459" s="43" t="n">
        <v>1.4404851</v>
      </c>
    </row>
    <row r="2460" customFormat="false" ht="11.25" hidden="false" customHeight="false" outlineLevel="0" collapsed="false">
      <c r="A2460" s="43" t="n">
        <v>3444</v>
      </c>
      <c r="B2460" s="43" t="n">
        <v>3444</v>
      </c>
      <c r="C2460" s="43" t="n">
        <v>202021030</v>
      </c>
      <c r="D2460" s="43" t="s">
        <v>635</v>
      </c>
      <c r="E2460" s="43" t="n">
        <v>0.9144374</v>
      </c>
      <c r="F2460" s="43" t="n">
        <v>91.4437352</v>
      </c>
    </row>
    <row r="2461" customFormat="false" ht="11.25" hidden="false" customHeight="false" outlineLevel="0" collapsed="false">
      <c r="A2461" s="43" t="n">
        <v>3444</v>
      </c>
      <c r="B2461" s="43" t="n">
        <v>3444</v>
      </c>
      <c r="C2461" s="43" t="n">
        <v>204011060</v>
      </c>
      <c r="D2461" s="43" t="s">
        <v>665</v>
      </c>
      <c r="E2461" s="43" t="n">
        <v>0.0131052</v>
      </c>
      <c r="F2461" s="43" t="n">
        <v>1.3105164</v>
      </c>
    </row>
    <row r="2462" customFormat="false" ht="11.25" hidden="false" customHeight="false" outlineLevel="0" collapsed="false">
      <c r="A2462" s="43" t="n">
        <v>3446</v>
      </c>
      <c r="B2462" s="43" t="n">
        <v>3446</v>
      </c>
      <c r="C2462" s="43" t="n">
        <v>201021011</v>
      </c>
      <c r="D2462" s="43" t="s">
        <v>616</v>
      </c>
      <c r="E2462" s="43" t="n">
        <v>0.1844946</v>
      </c>
      <c r="F2462" s="43" t="n">
        <v>18.4494593</v>
      </c>
    </row>
    <row r="2463" customFormat="false" ht="11.25" hidden="false" customHeight="false" outlineLevel="0" collapsed="false">
      <c r="A2463" s="43" t="n">
        <v>3446</v>
      </c>
      <c r="B2463" s="43" t="n">
        <v>3446</v>
      </c>
      <c r="C2463" s="43" t="n">
        <v>202021030</v>
      </c>
      <c r="D2463" s="43" t="s">
        <v>635</v>
      </c>
      <c r="E2463" s="43" t="n">
        <v>0.8155054</v>
      </c>
      <c r="F2463" s="43" t="n">
        <v>81.5505407</v>
      </c>
    </row>
    <row r="2464" customFormat="false" ht="11.25" hidden="false" customHeight="false" outlineLevel="0" collapsed="false">
      <c r="A2464" s="43" t="n">
        <v>3447</v>
      </c>
      <c r="B2464" s="43" t="n">
        <v>3447</v>
      </c>
      <c r="C2464" s="43" t="n">
        <v>201021011</v>
      </c>
      <c r="D2464" s="43" t="s">
        <v>616</v>
      </c>
      <c r="E2464" s="43" t="n">
        <v>0.0086768</v>
      </c>
      <c r="F2464" s="43" t="n">
        <v>0.8676789</v>
      </c>
    </row>
    <row r="2465" customFormat="false" ht="11.25" hidden="false" customHeight="false" outlineLevel="0" collapsed="false">
      <c r="A2465" s="43" t="n">
        <v>3447</v>
      </c>
      <c r="B2465" s="43" t="n">
        <v>3447</v>
      </c>
      <c r="C2465" s="43" t="n">
        <v>202021028</v>
      </c>
      <c r="D2465" s="43" t="s">
        <v>633</v>
      </c>
      <c r="E2465" s="43" t="n">
        <v>0.9913232</v>
      </c>
      <c r="F2465" s="43" t="n">
        <v>99.1323211</v>
      </c>
    </row>
    <row r="2466" customFormat="false" ht="11.25" hidden="false" customHeight="false" outlineLevel="0" collapsed="false">
      <c r="A2466" s="43" t="n">
        <v>3448</v>
      </c>
      <c r="B2466" s="43" t="n">
        <v>3448</v>
      </c>
      <c r="C2466" s="43" t="n">
        <v>202021028</v>
      </c>
      <c r="D2466" s="43" t="s">
        <v>633</v>
      </c>
      <c r="E2466" s="43" t="n">
        <v>1</v>
      </c>
      <c r="F2466" s="43" t="n">
        <v>100</v>
      </c>
    </row>
    <row r="2467" customFormat="false" ht="11.25" hidden="false" customHeight="false" outlineLevel="0" collapsed="false">
      <c r="A2467" s="43" t="n">
        <v>3450</v>
      </c>
      <c r="B2467" s="43" t="n">
        <v>3450</v>
      </c>
      <c r="C2467" s="43" t="n">
        <v>202021027</v>
      </c>
      <c r="D2467" s="43" t="s">
        <v>632</v>
      </c>
      <c r="E2467" s="43" t="n">
        <v>1</v>
      </c>
      <c r="F2467" s="43" t="n">
        <v>100</v>
      </c>
    </row>
    <row r="2468" customFormat="false" ht="11.25" hidden="false" customHeight="false" outlineLevel="0" collapsed="false">
      <c r="A2468" s="43" t="n">
        <v>3451</v>
      </c>
      <c r="B2468" s="43" t="n">
        <v>3451</v>
      </c>
      <c r="C2468" s="43" t="n">
        <v>201021011</v>
      </c>
      <c r="D2468" s="43" t="s">
        <v>616</v>
      </c>
      <c r="E2468" s="43" t="n">
        <v>0.007884</v>
      </c>
      <c r="F2468" s="43" t="n">
        <v>0.788404</v>
      </c>
    </row>
    <row r="2469" customFormat="false" ht="11.25" hidden="false" customHeight="false" outlineLevel="0" collapsed="false">
      <c r="A2469" s="43" t="n">
        <v>3451</v>
      </c>
      <c r="B2469" s="43" t="n">
        <v>3451</v>
      </c>
      <c r="C2469" s="43" t="n">
        <v>202021027</v>
      </c>
      <c r="D2469" s="43" t="s">
        <v>632</v>
      </c>
      <c r="E2469" s="43" t="n">
        <v>0.6681538</v>
      </c>
      <c r="F2469" s="43" t="n">
        <v>66.8153819</v>
      </c>
    </row>
    <row r="2470" customFormat="false" ht="11.25" hidden="false" customHeight="false" outlineLevel="0" collapsed="false">
      <c r="A2470" s="43" t="n">
        <v>3451</v>
      </c>
      <c r="B2470" s="43" t="n">
        <v>3451</v>
      </c>
      <c r="C2470" s="43" t="n">
        <v>202021028</v>
      </c>
      <c r="D2470" s="43" t="s">
        <v>633</v>
      </c>
      <c r="E2470" s="43" t="n">
        <v>0.3239621</v>
      </c>
      <c r="F2470" s="43" t="n">
        <v>32.396214</v>
      </c>
    </row>
    <row r="2471" customFormat="false" ht="11.25" hidden="false" customHeight="false" outlineLevel="0" collapsed="false">
      <c r="A2471" s="43" t="n">
        <v>3453</v>
      </c>
      <c r="B2471" s="43" t="n">
        <v>3453</v>
      </c>
      <c r="C2471" s="43" t="n">
        <v>202021026</v>
      </c>
      <c r="D2471" s="43" t="s">
        <v>631</v>
      </c>
      <c r="E2471" s="43" t="n">
        <v>0.2502386</v>
      </c>
      <c r="F2471" s="43" t="n">
        <v>25.0238597</v>
      </c>
    </row>
    <row r="2472" customFormat="false" ht="11.25" hidden="false" customHeight="false" outlineLevel="0" collapsed="false">
      <c r="A2472" s="43" t="n">
        <v>3453</v>
      </c>
      <c r="B2472" s="43" t="n">
        <v>3453</v>
      </c>
      <c r="C2472" s="43" t="n">
        <v>202021028</v>
      </c>
      <c r="D2472" s="43" t="s">
        <v>633</v>
      </c>
      <c r="E2472" s="43" t="n">
        <v>0.7497614</v>
      </c>
      <c r="F2472" s="43" t="n">
        <v>74.9761403</v>
      </c>
    </row>
    <row r="2473" customFormat="false" ht="11.25" hidden="false" customHeight="false" outlineLevel="0" collapsed="false">
      <c r="A2473" s="43" t="n">
        <v>3458</v>
      </c>
      <c r="B2473" s="43" t="n">
        <v>3458</v>
      </c>
      <c r="C2473" s="43" t="n">
        <v>201021009</v>
      </c>
      <c r="D2473" s="43" t="s">
        <v>614</v>
      </c>
      <c r="E2473" s="43" t="n">
        <v>0.1799941</v>
      </c>
      <c r="F2473" s="43" t="n">
        <v>17.9994106</v>
      </c>
    </row>
    <row r="2474" customFormat="false" ht="11.25" hidden="false" customHeight="false" outlineLevel="0" collapsed="false">
      <c r="A2474" s="43" t="n">
        <v>3458</v>
      </c>
      <c r="B2474" s="43" t="n">
        <v>3458</v>
      </c>
      <c r="C2474" s="43" t="n">
        <v>201021011</v>
      </c>
      <c r="D2474" s="43" t="s">
        <v>616</v>
      </c>
      <c r="E2474" s="43" t="n">
        <v>0.7560698</v>
      </c>
      <c r="F2474" s="43" t="n">
        <v>75.6069815</v>
      </c>
    </row>
    <row r="2475" customFormat="false" ht="11.25" hidden="false" customHeight="false" outlineLevel="0" collapsed="false">
      <c r="A2475" s="43" t="n">
        <v>3458</v>
      </c>
      <c r="B2475" s="43" t="n">
        <v>3458</v>
      </c>
      <c r="C2475" s="43" t="n">
        <v>202021030</v>
      </c>
      <c r="D2475" s="43" t="s">
        <v>635</v>
      </c>
      <c r="E2475" s="43" t="n">
        <v>0.0253715</v>
      </c>
      <c r="F2475" s="43" t="n">
        <v>2.5371466</v>
      </c>
    </row>
    <row r="2476" customFormat="false" ht="11.25" hidden="false" customHeight="false" outlineLevel="0" collapsed="false">
      <c r="A2476" s="43" t="n">
        <v>3458</v>
      </c>
      <c r="B2476" s="43" t="n">
        <v>3458</v>
      </c>
      <c r="C2476" s="43" t="n">
        <v>202021031</v>
      </c>
      <c r="D2476" s="43" t="s">
        <v>636</v>
      </c>
      <c r="E2476" s="43" t="n">
        <v>0.0385646</v>
      </c>
      <c r="F2476" s="43" t="n">
        <v>3.8564613</v>
      </c>
    </row>
    <row r="2477" customFormat="false" ht="11.25" hidden="false" customHeight="false" outlineLevel="0" collapsed="false">
      <c r="A2477" s="43" t="n">
        <v>3460</v>
      </c>
      <c r="B2477" s="43" t="n">
        <v>3460</v>
      </c>
      <c r="C2477" s="43" t="n">
        <v>201021011</v>
      </c>
      <c r="D2477" s="43" t="s">
        <v>616</v>
      </c>
      <c r="E2477" s="43" t="n">
        <v>1</v>
      </c>
      <c r="F2477" s="43" t="n">
        <v>100</v>
      </c>
    </row>
    <row r="2478" customFormat="false" ht="11.25" hidden="false" customHeight="false" outlineLevel="0" collapsed="false">
      <c r="A2478" s="43" t="n">
        <v>3461</v>
      </c>
      <c r="B2478" s="43" t="n">
        <v>3461</v>
      </c>
      <c r="C2478" s="43" t="n">
        <v>201021011</v>
      </c>
      <c r="D2478" s="43" t="s">
        <v>616</v>
      </c>
      <c r="E2478" s="43" t="n">
        <v>0.966912</v>
      </c>
      <c r="F2478" s="43" t="n">
        <v>96.6912019</v>
      </c>
    </row>
    <row r="2479" customFormat="false" ht="11.25" hidden="false" customHeight="false" outlineLevel="0" collapsed="false">
      <c r="A2479" s="43" t="n">
        <v>3461</v>
      </c>
      <c r="B2479" s="43" t="n">
        <v>3461</v>
      </c>
      <c r="C2479" s="43" t="n">
        <v>201021012</v>
      </c>
      <c r="D2479" s="43" t="s">
        <v>617</v>
      </c>
      <c r="E2479" s="43" t="n">
        <v>0.0077854</v>
      </c>
      <c r="F2479" s="43" t="n">
        <v>0.7785412</v>
      </c>
    </row>
    <row r="2480" customFormat="false" ht="11.25" hidden="false" customHeight="false" outlineLevel="0" collapsed="false">
      <c r="A2480" s="43" t="n">
        <v>3461</v>
      </c>
      <c r="B2480" s="43" t="n">
        <v>3461</v>
      </c>
      <c r="C2480" s="43" t="n">
        <v>202021028</v>
      </c>
      <c r="D2480" s="43" t="s">
        <v>633</v>
      </c>
      <c r="E2480" s="43" t="n">
        <v>0.0253026</v>
      </c>
      <c r="F2480" s="43" t="n">
        <v>2.5302566</v>
      </c>
    </row>
    <row r="2481" customFormat="false" ht="11.25" hidden="false" customHeight="false" outlineLevel="0" collapsed="false">
      <c r="A2481" s="43" t="n">
        <v>3462</v>
      </c>
      <c r="B2481" s="43" t="n">
        <v>3462</v>
      </c>
      <c r="C2481" s="43" t="n">
        <v>202021028</v>
      </c>
      <c r="D2481" s="43" t="s">
        <v>633</v>
      </c>
      <c r="E2481" s="43" t="n">
        <v>1</v>
      </c>
      <c r="F2481" s="43" t="n">
        <v>100</v>
      </c>
    </row>
    <row r="2482" customFormat="false" ht="11.25" hidden="false" customHeight="false" outlineLevel="0" collapsed="false">
      <c r="A2482" s="43" t="n">
        <v>3463</v>
      </c>
      <c r="B2482" s="43" t="n">
        <v>3463</v>
      </c>
      <c r="C2482" s="43" t="n">
        <v>202021028</v>
      </c>
      <c r="D2482" s="43" t="s">
        <v>633</v>
      </c>
      <c r="E2482" s="43" t="n">
        <v>0.9084155</v>
      </c>
      <c r="F2482" s="43" t="n">
        <v>90.841549</v>
      </c>
    </row>
    <row r="2483" customFormat="false" ht="11.25" hidden="false" customHeight="false" outlineLevel="0" collapsed="false">
      <c r="A2483" s="43" t="n">
        <v>3463</v>
      </c>
      <c r="B2483" s="43" t="n">
        <v>3463</v>
      </c>
      <c r="C2483" s="43" t="n">
        <v>202031033</v>
      </c>
      <c r="D2483" s="43" t="s">
        <v>638</v>
      </c>
      <c r="E2483" s="43" t="n">
        <v>0.0915845</v>
      </c>
      <c r="F2483" s="43" t="n">
        <v>9.158451</v>
      </c>
    </row>
    <row r="2484" customFormat="false" ht="11.25" hidden="false" customHeight="false" outlineLevel="0" collapsed="false">
      <c r="A2484" s="43" t="n">
        <v>3464</v>
      </c>
      <c r="B2484" s="43" t="n">
        <v>3464</v>
      </c>
      <c r="C2484" s="43" t="n">
        <v>201031017</v>
      </c>
      <c r="D2484" s="43" t="s">
        <v>622</v>
      </c>
      <c r="E2484" s="43" t="n">
        <v>1</v>
      </c>
      <c r="F2484" s="43" t="n">
        <v>100</v>
      </c>
    </row>
    <row r="2485" customFormat="false" ht="11.25" hidden="false" customHeight="false" outlineLevel="0" collapsed="false">
      <c r="A2485" s="43" t="n">
        <v>3465</v>
      </c>
      <c r="B2485" s="43" t="n">
        <v>3465</v>
      </c>
      <c r="C2485" s="43" t="n">
        <v>201031013</v>
      </c>
      <c r="D2485" s="43" t="s">
        <v>618</v>
      </c>
      <c r="E2485" s="43" t="n">
        <v>0.0157803</v>
      </c>
      <c r="F2485" s="43" t="n">
        <v>1.5780305</v>
      </c>
    </row>
    <row r="2486" customFormat="false" ht="11.25" hidden="false" customHeight="false" outlineLevel="0" collapsed="false">
      <c r="A2486" s="43" t="n">
        <v>3465</v>
      </c>
      <c r="B2486" s="43" t="n">
        <v>3465</v>
      </c>
      <c r="C2486" s="43" t="n">
        <v>201031016</v>
      </c>
      <c r="D2486" s="43" t="s">
        <v>621</v>
      </c>
      <c r="E2486" s="43" t="n">
        <v>0.810124</v>
      </c>
      <c r="F2486" s="43" t="n">
        <v>81.0123993</v>
      </c>
    </row>
    <row r="2487" customFormat="false" ht="11.25" hidden="false" customHeight="false" outlineLevel="0" collapsed="false">
      <c r="A2487" s="43" t="n">
        <v>3465</v>
      </c>
      <c r="B2487" s="43" t="n">
        <v>3465</v>
      </c>
      <c r="C2487" s="43" t="n">
        <v>201031017</v>
      </c>
      <c r="D2487" s="43" t="s">
        <v>622</v>
      </c>
      <c r="E2487" s="43" t="n">
        <v>0.1706117</v>
      </c>
      <c r="F2487" s="43" t="n">
        <v>17.0611738</v>
      </c>
    </row>
    <row r="2488" customFormat="false" ht="11.25" hidden="false" customHeight="false" outlineLevel="0" collapsed="false">
      <c r="A2488" s="43" t="n">
        <v>3465</v>
      </c>
      <c r="B2488" s="43" t="n">
        <v>3465</v>
      </c>
      <c r="C2488" s="43" t="n">
        <v>215011391</v>
      </c>
      <c r="D2488" s="43" t="s">
        <v>1024</v>
      </c>
      <c r="E2488" s="43" t="n">
        <v>0.003484</v>
      </c>
      <c r="F2488" s="43" t="n">
        <v>0.3483963</v>
      </c>
    </row>
    <row r="2489" customFormat="false" ht="11.25" hidden="false" customHeight="false" outlineLevel="0" collapsed="false">
      <c r="A2489" s="43" t="n">
        <v>3467</v>
      </c>
      <c r="B2489" s="43" t="n">
        <v>3467</v>
      </c>
      <c r="C2489" s="43" t="n">
        <v>201031013</v>
      </c>
      <c r="D2489" s="43" t="s">
        <v>618</v>
      </c>
      <c r="E2489" s="43" t="n">
        <v>1</v>
      </c>
      <c r="F2489" s="43" t="n">
        <v>100</v>
      </c>
    </row>
    <row r="2490" customFormat="false" ht="11.25" hidden="false" customHeight="false" outlineLevel="0" collapsed="false">
      <c r="A2490" s="43" t="n">
        <v>3468</v>
      </c>
      <c r="B2490" s="43" t="n">
        <v>3468</v>
      </c>
      <c r="C2490" s="43" t="n">
        <v>201031013</v>
      </c>
      <c r="D2490" s="43" t="s">
        <v>618</v>
      </c>
      <c r="E2490" s="43" t="n">
        <v>0.8571428</v>
      </c>
      <c r="F2490" s="43" t="n">
        <v>85.7142833</v>
      </c>
    </row>
    <row r="2491" customFormat="false" ht="11.25" hidden="false" customHeight="false" outlineLevel="0" collapsed="false">
      <c r="A2491" s="43" t="n">
        <v>3468</v>
      </c>
      <c r="B2491" s="43" t="n">
        <v>3468</v>
      </c>
      <c r="C2491" s="43" t="n">
        <v>201031014</v>
      </c>
      <c r="D2491" s="43" t="s">
        <v>619</v>
      </c>
      <c r="E2491" s="43" t="n">
        <v>0.1428572</v>
      </c>
      <c r="F2491" s="43" t="n">
        <v>14.2857167</v>
      </c>
    </row>
    <row r="2492" customFormat="false" ht="11.25" hidden="false" customHeight="false" outlineLevel="0" collapsed="false">
      <c r="A2492" s="43" t="n">
        <v>3469</v>
      </c>
      <c r="B2492" s="43" t="n">
        <v>3469</v>
      </c>
      <c r="C2492" s="43" t="n">
        <v>201031013</v>
      </c>
      <c r="D2492" s="43" t="s">
        <v>618</v>
      </c>
      <c r="E2492" s="43" t="n">
        <v>0.8905109</v>
      </c>
      <c r="F2492" s="43" t="n">
        <v>89.0510924</v>
      </c>
    </row>
    <row r="2493" customFormat="false" ht="11.25" hidden="false" customHeight="false" outlineLevel="0" collapsed="false">
      <c r="A2493" s="43" t="n">
        <v>3469</v>
      </c>
      <c r="B2493" s="43" t="n">
        <v>3469</v>
      </c>
      <c r="C2493" s="43" t="n">
        <v>201031014</v>
      </c>
      <c r="D2493" s="43" t="s">
        <v>619</v>
      </c>
      <c r="E2493" s="43" t="n">
        <v>0.1094891</v>
      </c>
      <c r="F2493" s="43" t="n">
        <v>10.9489076</v>
      </c>
    </row>
    <row r="2494" customFormat="false" ht="11.25" hidden="false" customHeight="false" outlineLevel="0" collapsed="false">
      <c r="A2494" s="43" t="n">
        <v>3472</v>
      </c>
      <c r="B2494" s="43" t="n">
        <v>3472</v>
      </c>
      <c r="C2494" s="43" t="n">
        <v>201031017</v>
      </c>
      <c r="D2494" s="43" t="s">
        <v>622</v>
      </c>
      <c r="E2494" s="43" t="n">
        <v>0.971831</v>
      </c>
      <c r="F2494" s="43" t="n">
        <v>97.1830997</v>
      </c>
    </row>
    <row r="2495" customFormat="false" ht="11.25" hidden="false" customHeight="false" outlineLevel="0" collapsed="false">
      <c r="A2495" s="43" t="n">
        <v>3472</v>
      </c>
      <c r="B2495" s="43" t="n">
        <v>3472</v>
      </c>
      <c r="C2495" s="43" t="n">
        <v>202031033</v>
      </c>
      <c r="D2495" s="43" t="s">
        <v>638</v>
      </c>
      <c r="E2495" s="43" t="n">
        <v>0.028169</v>
      </c>
      <c r="F2495" s="43" t="n">
        <v>2.8169003</v>
      </c>
    </row>
    <row r="2496" customFormat="false" ht="11.25" hidden="false" customHeight="false" outlineLevel="0" collapsed="false">
      <c r="A2496" s="43" t="n">
        <v>3475</v>
      </c>
      <c r="B2496" s="43" t="n">
        <v>3475</v>
      </c>
      <c r="C2496" s="43" t="n">
        <v>201031017</v>
      </c>
      <c r="D2496" s="43" t="s">
        <v>622</v>
      </c>
      <c r="E2496" s="43" t="n">
        <v>0.690341</v>
      </c>
      <c r="F2496" s="43" t="n">
        <v>69.0341019</v>
      </c>
    </row>
    <row r="2497" customFormat="false" ht="11.25" hidden="false" customHeight="false" outlineLevel="0" collapsed="false">
      <c r="A2497" s="43" t="n">
        <v>3475</v>
      </c>
      <c r="B2497" s="43" t="n">
        <v>3475</v>
      </c>
      <c r="C2497" s="43" t="n">
        <v>202031033</v>
      </c>
      <c r="D2497" s="43" t="s">
        <v>638</v>
      </c>
      <c r="E2497" s="43" t="n">
        <v>0.2017045</v>
      </c>
      <c r="F2497" s="43" t="n">
        <v>20.1704465</v>
      </c>
    </row>
    <row r="2498" customFormat="false" ht="11.25" hidden="false" customHeight="false" outlineLevel="0" collapsed="false">
      <c r="A2498" s="43" t="n">
        <v>3475</v>
      </c>
      <c r="B2498" s="43" t="n">
        <v>3475</v>
      </c>
      <c r="C2498" s="43" t="n">
        <v>215011391</v>
      </c>
      <c r="D2498" s="43" t="s">
        <v>1024</v>
      </c>
      <c r="E2498" s="43" t="n">
        <v>0.1079545</v>
      </c>
      <c r="F2498" s="43" t="n">
        <v>10.7954516</v>
      </c>
    </row>
    <row r="2499" customFormat="false" ht="11.25" hidden="false" customHeight="false" outlineLevel="0" collapsed="false">
      <c r="A2499" s="43" t="n">
        <v>3477</v>
      </c>
      <c r="B2499" s="43" t="n">
        <v>3477</v>
      </c>
      <c r="C2499" s="43" t="n">
        <v>201031013</v>
      </c>
      <c r="D2499" s="43" t="s">
        <v>618</v>
      </c>
      <c r="E2499" s="43" t="n">
        <v>0.0885609</v>
      </c>
      <c r="F2499" s="43" t="n">
        <v>8.8560892</v>
      </c>
    </row>
    <row r="2500" customFormat="false" ht="11.25" hidden="false" customHeight="false" outlineLevel="0" collapsed="false">
      <c r="A2500" s="43" t="n">
        <v>3477</v>
      </c>
      <c r="B2500" s="43" t="n">
        <v>3477</v>
      </c>
      <c r="C2500" s="43" t="n">
        <v>202031033</v>
      </c>
      <c r="D2500" s="43" t="s">
        <v>638</v>
      </c>
      <c r="E2500" s="43" t="n">
        <v>0.0086101</v>
      </c>
      <c r="F2500" s="43" t="n">
        <v>0.8610084</v>
      </c>
    </row>
    <row r="2501" customFormat="false" ht="11.25" hidden="false" customHeight="false" outlineLevel="0" collapsed="false">
      <c r="A2501" s="43" t="n">
        <v>3477</v>
      </c>
      <c r="B2501" s="43" t="n">
        <v>3477</v>
      </c>
      <c r="C2501" s="43" t="n">
        <v>215011391</v>
      </c>
      <c r="D2501" s="43" t="s">
        <v>1024</v>
      </c>
      <c r="E2501" s="43" t="n">
        <v>0.8819188</v>
      </c>
      <c r="F2501" s="43" t="n">
        <v>88.1918819</v>
      </c>
    </row>
    <row r="2502" customFormat="false" ht="11.25" hidden="false" customHeight="false" outlineLevel="0" collapsed="false">
      <c r="A2502" s="43" t="n">
        <v>3477</v>
      </c>
      <c r="B2502" s="43" t="n">
        <v>3477</v>
      </c>
      <c r="C2502" s="43" t="n">
        <v>215031400</v>
      </c>
      <c r="D2502" s="43" t="s">
        <v>1034</v>
      </c>
      <c r="E2502" s="43" t="n">
        <v>0.0209102</v>
      </c>
      <c r="F2502" s="43" t="n">
        <v>2.0910205</v>
      </c>
    </row>
    <row r="2503" customFormat="false" ht="11.25" hidden="false" customHeight="false" outlineLevel="0" collapsed="false">
      <c r="A2503" s="43" t="n">
        <v>3478</v>
      </c>
      <c r="B2503" s="43" t="n">
        <v>3478</v>
      </c>
      <c r="C2503" s="43" t="n">
        <v>201031013</v>
      </c>
      <c r="D2503" s="43" t="s">
        <v>618</v>
      </c>
      <c r="E2503" s="43" t="n">
        <v>0.104277</v>
      </c>
      <c r="F2503" s="43" t="n">
        <v>10.4277007</v>
      </c>
    </row>
    <row r="2504" customFormat="false" ht="11.25" hidden="false" customHeight="false" outlineLevel="0" collapsed="false">
      <c r="A2504" s="43" t="n">
        <v>3478</v>
      </c>
      <c r="B2504" s="43" t="n">
        <v>3478</v>
      </c>
      <c r="C2504" s="43" t="n">
        <v>215011391</v>
      </c>
      <c r="D2504" s="43" t="s">
        <v>1024</v>
      </c>
      <c r="E2504" s="43" t="n">
        <v>0.892057</v>
      </c>
      <c r="F2504" s="43" t="n">
        <v>89.2057001</v>
      </c>
    </row>
    <row r="2505" customFormat="false" ht="11.25" hidden="false" customHeight="false" outlineLevel="0" collapsed="false">
      <c r="A2505" s="43" t="n">
        <v>3478</v>
      </c>
      <c r="B2505" s="43" t="n">
        <v>3478</v>
      </c>
      <c r="C2505" s="43" t="n">
        <v>215031400</v>
      </c>
      <c r="D2505" s="43" t="s">
        <v>1034</v>
      </c>
      <c r="E2505" s="43" t="n">
        <v>0.003666</v>
      </c>
      <c r="F2505" s="43" t="n">
        <v>0.3665992</v>
      </c>
    </row>
    <row r="2506" customFormat="false" ht="11.25" hidden="false" customHeight="false" outlineLevel="0" collapsed="false">
      <c r="A2506" s="43" t="n">
        <v>3480</v>
      </c>
      <c r="B2506" s="43" t="n">
        <v>3480</v>
      </c>
      <c r="C2506" s="43" t="n">
        <v>215011391</v>
      </c>
      <c r="D2506" s="43" t="s">
        <v>1024</v>
      </c>
      <c r="E2506" s="43" t="n">
        <v>0.0323276</v>
      </c>
      <c r="F2506" s="43" t="n">
        <v>3.2327585</v>
      </c>
    </row>
    <row r="2507" customFormat="false" ht="11.25" hidden="false" customHeight="false" outlineLevel="0" collapsed="false">
      <c r="A2507" s="43" t="n">
        <v>3480</v>
      </c>
      <c r="B2507" s="43" t="n">
        <v>3480</v>
      </c>
      <c r="C2507" s="43" t="n">
        <v>215011394</v>
      </c>
      <c r="D2507" s="43" t="s">
        <v>1027</v>
      </c>
      <c r="E2507" s="43" t="n">
        <v>0.0188578</v>
      </c>
      <c r="F2507" s="43" t="n">
        <v>1.8857755</v>
      </c>
    </row>
    <row r="2508" customFormat="false" ht="11.25" hidden="false" customHeight="false" outlineLevel="0" collapsed="false">
      <c r="A2508" s="43" t="n">
        <v>3480</v>
      </c>
      <c r="B2508" s="43" t="n">
        <v>3480</v>
      </c>
      <c r="C2508" s="43" t="n">
        <v>215031400</v>
      </c>
      <c r="D2508" s="43" t="s">
        <v>1034</v>
      </c>
      <c r="E2508" s="43" t="n">
        <v>0.9488147</v>
      </c>
      <c r="F2508" s="43" t="n">
        <v>94.8814659</v>
      </c>
    </row>
    <row r="2509" customFormat="false" ht="11.25" hidden="false" customHeight="false" outlineLevel="0" collapsed="false">
      <c r="A2509" s="43" t="n">
        <v>3482</v>
      </c>
      <c r="B2509" s="43" t="n">
        <v>3482</v>
      </c>
      <c r="C2509" s="43" t="n">
        <v>215031400</v>
      </c>
      <c r="D2509" s="43" t="s">
        <v>1034</v>
      </c>
      <c r="E2509" s="43" t="n">
        <v>1</v>
      </c>
      <c r="F2509" s="43" t="n">
        <v>100</v>
      </c>
    </row>
    <row r="2510" customFormat="false" ht="11.25" hidden="false" customHeight="false" outlineLevel="0" collapsed="false">
      <c r="A2510" s="43" t="n">
        <v>3483</v>
      </c>
      <c r="B2510" s="43" t="n">
        <v>3483</v>
      </c>
      <c r="C2510" s="43" t="n">
        <v>215031400</v>
      </c>
      <c r="D2510" s="43" t="s">
        <v>1034</v>
      </c>
      <c r="E2510" s="43" t="n">
        <v>1</v>
      </c>
      <c r="F2510" s="43" t="n">
        <v>100</v>
      </c>
    </row>
    <row r="2511" customFormat="false" ht="11.25" hidden="false" customHeight="false" outlineLevel="0" collapsed="false">
      <c r="A2511" s="43" t="n">
        <v>3485</v>
      </c>
      <c r="B2511" s="43" t="n">
        <v>3485</v>
      </c>
      <c r="C2511" s="43" t="n">
        <v>215011394</v>
      </c>
      <c r="D2511" s="43" t="s">
        <v>1027</v>
      </c>
      <c r="E2511" s="43" t="n">
        <v>0.6688525</v>
      </c>
      <c r="F2511" s="43" t="n">
        <v>66.8852502</v>
      </c>
    </row>
    <row r="2512" customFormat="false" ht="11.25" hidden="false" customHeight="false" outlineLevel="0" collapsed="false">
      <c r="A2512" s="43" t="n">
        <v>3485</v>
      </c>
      <c r="B2512" s="43" t="n">
        <v>3485</v>
      </c>
      <c r="C2512" s="43" t="n">
        <v>215031400</v>
      </c>
      <c r="D2512" s="43" t="s">
        <v>1034</v>
      </c>
      <c r="E2512" s="43" t="n">
        <v>0.3311475</v>
      </c>
      <c r="F2512" s="43" t="n">
        <v>33.1147498</v>
      </c>
    </row>
    <row r="2513" customFormat="false" ht="11.25" hidden="false" customHeight="false" outlineLevel="0" collapsed="false">
      <c r="A2513" s="43" t="n">
        <v>3487</v>
      </c>
      <c r="B2513" s="43" t="n">
        <v>3487</v>
      </c>
      <c r="C2513" s="43" t="n">
        <v>215011394</v>
      </c>
      <c r="D2513" s="43" t="s">
        <v>1027</v>
      </c>
      <c r="E2513" s="43" t="n">
        <v>1</v>
      </c>
      <c r="F2513" s="43" t="n">
        <v>100</v>
      </c>
    </row>
    <row r="2514" customFormat="false" ht="11.25" hidden="false" customHeight="false" outlineLevel="0" collapsed="false">
      <c r="A2514" s="43" t="n">
        <v>3488</v>
      </c>
      <c r="B2514" s="43" t="n">
        <v>3488</v>
      </c>
      <c r="C2514" s="43" t="n">
        <v>215011394</v>
      </c>
      <c r="D2514" s="43" t="s">
        <v>1027</v>
      </c>
      <c r="E2514" s="43" t="n">
        <v>0.9734513</v>
      </c>
      <c r="F2514" s="43" t="n">
        <v>97.3451327</v>
      </c>
    </row>
    <row r="2515" customFormat="false" ht="11.25" hidden="false" customHeight="false" outlineLevel="0" collapsed="false">
      <c r="A2515" s="43" t="n">
        <v>3488</v>
      </c>
      <c r="B2515" s="43" t="n">
        <v>3488</v>
      </c>
      <c r="C2515" s="43" t="n">
        <v>215031400</v>
      </c>
      <c r="D2515" s="43" t="s">
        <v>1034</v>
      </c>
      <c r="E2515" s="43" t="n">
        <v>0.0265487</v>
      </c>
      <c r="F2515" s="43" t="n">
        <v>2.6548673</v>
      </c>
    </row>
    <row r="2516" customFormat="false" ht="11.25" hidden="false" customHeight="false" outlineLevel="0" collapsed="false">
      <c r="A2516" s="43" t="n">
        <v>3489</v>
      </c>
      <c r="B2516" s="43" t="n">
        <v>3489</v>
      </c>
      <c r="C2516" s="43" t="n">
        <v>215011394</v>
      </c>
      <c r="D2516" s="43" t="s">
        <v>1027</v>
      </c>
      <c r="E2516" s="43" t="n">
        <v>0.6949151</v>
      </c>
      <c r="F2516" s="43" t="n">
        <v>69.491507</v>
      </c>
    </row>
    <row r="2517" customFormat="false" ht="11.25" hidden="false" customHeight="false" outlineLevel="0" collapsed="false">
      <c r="A2517" s="43" t="n">
        <v>3489</v>
      </c>
      <c r="B2517" s="43" t="n">
        <v>3489</v>
      </c>
      <c r="C2517" s="43" t="n">
        <v>215021398</v>
      </c>
      <c r="D2517" s="43" t="s">
        <v>1030</v>
      </c>
      <c r="E2517" s="43" t="n">
        <v>0.3050849</v>
      </c>
      <c r="F2517" s="43" t="n">
        <v>30.508493</v>
      </c>
    </row>
    <row r="2518" customFormat="false" ht="11.25" hidden="false" customHeight="false" outlineLevel="0" collapsed="false">
      <c r="A2518" s="43" t="n">
        <v>3490</v>
      </c>
      <c r="B2518" s="43" t="n">
        <v>3490</v>
      </c>
      <c r="C2518" s="43" t="n">
        <v>215021398</v>
      </c>
      <c r="D2518" s="43" t="s">
        <v>1030</v>
      </c>
      <c r="E2518" s="43" t="n">
        <v>1</v>
      </c>
      <c r="F2518" s="43" t="n">
        <v>99.9999976</v>
      </c>
    </row>
    <row r="2519" customFormat="false" ht="11.25" hidden="false" customHeight="false" outlineLevel="0" collapsed="false">
      <c r="A2519" s="43" t="n">
        <v>3491</v>
      </c>
      <c r="B2519" s="43" t="n">
        <v>3491</v>
      </c>
      <c r="C2519" s="43" t="n">
        <v>215011394</v>
      </c>
      <c r="D2519" s="43" t="s">
        <v>1027</v>
      </c>
      <c r="E2519" s="43" t="n">
        <v>0.6259545</v>
      </c>
      <c r="F2519" s="43" t="n">
        <v>62.5954484</v>
      </c>
    </row>
    <row r="2520" customFormat="false" ht="11.25" hidden="false" customHeight="false" outlineLevel="0" collapsed="false">
      <c r="A2520" s="43" t="n">
        <v>3491</v>
      </c>
      <c r="B2520" s="43" t="n">
        <v>3491</v>
      </c>
      <c r="C2520" s="43" t="n">
        <v>215021398</v>
      </c>
      <c r="D2520" s="43" t="s">
        <v>1030</v>
      </c>
      <c r="E2520" s="43" t="n">
        <v>0.3740455</v>
      </c>
      <c r="F2520" s="43" t="n">
        <v>37.4045516</v>
      </c>
    </row>
    <row r="2521" customFormat="false" ht="11.25" hidden="false" customHeight="false" outlineLevel="0" collapsed="false">
      <c r="A2521" s="43" t="n">
        <v>3494</v>
      </c>
      <c r="B2521" s="43" t="n">
        <v>3494</v>
      </c>
      <c r="C2521" s="43" t="n">
        <v>215021398</v>
      </c>
      <c r="D2521" s="43" t="s">
        <v>1030</v>
      </c>
      <c r="E2521" s="43" t="n">
        <v>1</v>
      </c>
      <c r="F2521" s="43" t="n">
        <v>100</v>
      </c>
    </row>
    <row r="2522" customFormat="false" ht="11.25" hidden="false" customHeight="false" outlineLevel="0" collapsed="false">
      <c r="A2522" s="43" t="n">
        <v>3496</v>
      </c>
      <c r="B2522" s="43" t="n">
        <v>3496</v>
      </c>
      <c r="C2522" s="43" t="n">
        <v>215021398</v>
      </c>
      <c r="D2522" s="43" t="s">
        <v>1030</v>
      </c>
      <c r="E2522" s="43" t="n">
        <v>0.0486029</v>
      </c>
      <c r="F2522" s="43" t="n">
        <v>4.8602888</v>
      </c>
    </row>
    <row r="2523" customFormat="false" ht="11.25" hidden="false" customHeight="false" outlineLevel="0" collapsed="false">
      <c r="A2523" s="43" t="n">
        <v>3496</v>
      </c>
      <c r="B2523" s="43" t="n">
        <v>3496</v>
      </c>
      <c r="C2523" s="43" t="n">
        <v>215021399</v>
      </c>
      <c r="D2523" s="43" t="s">
        <v>1031</v>
      </c>
      <c r="E2523" s="43" t="n">
        <v>0.9513971</v>
      </c>
      <c r="F2523" s="43" t="n">
        <v>95.1397112</v>
      </c>
    </row>
    <row r="2524" customFormat="false" ht="11.25" hidden="false" customHeight="false" outlineLevel="0" collapsed="false">
      <c r="A2524" s="43" t="n">
        <v>3498</v>
      </c>
      <c r="B2524" s="43" t="n">
        <v>3498</v>
      </c>
      <c r="C2524" s="43" t="n">
        <v>215021395</v>
      </c>
      <c r="D2524" s="43" t="s">
        <v>1028</v>
      </c>
      <c r="E2524" s="43" t="n">
        <v>1</v>
      </c>
      <c r="F2524" s="43" t="n">
        <v>100</v>
      </c>
    </row>
    <row r="2525" customFormat="false" ht="11.25" hidden="false" customHeight="false" outlineLevel="0" collapsed="false">
      <c r="A2525" s="43" t="n">
        <v>3500</v>
      </c>
      <c r="B2525" s="43" t="n">
        <v>3500</v>
      </c>
      <c r="C2525" s="43" t="n">
        <v>215021396</v>
      </c>
      <c r="D2525" s="43" t="s">
        <v>1029</v>
      </c>
      <c r="E2525" s="43" t="n">
        <v>0.000397</v>
      </c>
      <c r="F2525" s="43" t="n">
        <v>0.0397011</v>
      </c>
    </row>
    <row r="2526" customFormat="false" ht="11.25" hidden="false" customHeight="false" outlineLevel="0" collapsed="false">
      <c r="A2526" s="43" t="n">
        <v>3500</v>
      </c>
      <c r="B2526" s="43" t="n">
        <v>3500</v>
      </c>
      <c r="C2526" s="43" t="n">
        <v>215021398</v>
      </c>
      <c r="D2526" s="43" t="s">
        <v>1030</v>
      </c>
      <c r="E2526" s="43" t="n">
        <v>0.0032372</v>
      </c>
      <c r="F2526" s="43" t="n">
        <v>0.323717</v>
      </c>
    </row>
    <row r="2527" customFormat="false" ht="11.25" hidden="false" customHeight="false" outlineLevel="0" collapsed="false">
      <c r="A2527" s="43" t="n">
        <v>3500</v>
      </c>
      <c r="B2527" s="43" t="n">
        <v>3500</v>
      </c>
      <c r="C2527" s="43" t="n">
        <v>215021469</v>
      </c>
      <c r="D2527" s="43" t="s">
        <v>1032</v>
      </c>
      <c r="E2527" s="43" t="n">
        <v>0.5527012</v>
      </c>
      <c r="F2527" s="43" t="n">
        <v>55.2701177</v>
      </c>
    </row>
    <row r="2528" customFormat="false" ht="11.25" hidden="false" customHeight="false" outlineLevel="0" collapsed="false">
      <c r="A2528" s="43" t="n">
        <v>3500</v>
      </c>
      <c r="B2528" s="43" t="n">
        <v>3500</v>
      </c>
      <c r="C2528" s="43" t="n">
        <v>215021470</v>
      </c>
      <c r="D2528" s="43" t="s">
        <v>1033</v>
      </c>
      <c r="E2528" s="43" t="n">
        <v>0.4436646</v>
      </c>
      <c r="F2528" s="43" t="n">
        <v>44.3664642</v>
      </c>
    </row>
    <row r="2529" customFormat="false" ht="11.25" hidden="false" customHeight="false" outlineLevel="0" collapsed="false">
      <c r="A2529" s="43" t="n">
        <v>3501</v>
      </c>
      <c r="B2529" s="43" t="n">
        <v>3501</v>
      </c>
      <c r="C2529" s="43" t="n">
        <v>215021395</v>
      </c>
      <c r="D2529" s="43" t="s">
        <v>1028</v>
      </c>
      <c r="E2529" s="43" t="n">
        <v>0.7793491</v>
      </c>
      <c r="F2529" s="43" t="n">
        <v>77.9349133</v>
      </c>
    </row>
    <row r="2530" customFormat="false" ht="11.25" hidden="false" customHeight="false" outlineLevel="0" collapsed="false">
      <c r="A2530" s="43" t="n">
        <v>3501</v>
      </c>
      <c r="B2530" s="43" t="n">
        <v>3501</v>
      </c>
      <c r="C2530" s="43" t="n">
        <v>215021398</v>
      </c>
      <c r="D2530" s="43" t="s">
        <v>1030</v>
      </c>
      <c r="E2530" s="43" t="n">
        <v>0.1972365</v>
      </c>
      <c r="F2530" s="43" t="n">
        <v>19.7236497</v>
      </c>
    </row>
    <row r="2531" customFormat="false" ht="11.25" hidden="false" customHeight="false" outlineLevel="0" collapsed="false">
      <c r="A2531" s="43" t="n">
        <v>3501</v>
      </c>
      <c r="B2531" s="43" t="n">
        <v>3501</v>
      </c>
      <c r="C2531" s="43" t="n">
        <v>215021470</v>
      </c>
      <c r="D2531" s="43" t="s">
        <v>1033</v>
      </c>
      <c r="E2531" s="43" t="n">
        <v>0.0234144</v>
      </c>
      <c r="F2531" s="43" t="n">
        <v>2.341437</v>
      </c>
    </row>
    <row r="2532" customFormat="false" ht="11.25" hidden="false" customHeight="false" outlineLevel="0" collapsed="false">
      <c r="A2532" s="43" t="n">
        <v>3505</v>
      </c>
      <c r="B2532" s="43" t="n">
        <v>3505</v>
      </c>
      <c r="C2532" s="43" t="n">
        <v>215021396</v>
      </c>
      <c r="D2532" s="43" t="s">
        <v>1029</v>
      </c>
      <c r="E2532" s="43" t="n">
        <v>0.9873972</v>
      </c>
      <c r="F2532" s="43" t="n">
        <v>98.7397186</v>
      </c>
    </row>
    <row r="2533" customFormat="false" ht="11.25" hidden="false" customHeight="false" outlineLevel="0" collapsed="false">
      <c r="A2533" s="43" t="n">
        <v>3505</v>
      </c>
      <c r="B2533" s="43" t="n">
        <v>3505</v>
      </c>
      <c r="C2533" s="43" t="n">
        <v>215021398</v>
      </c>
      <c r="D2533" s="43" t="s">
        <v>1030</v>
      </c>
      <c r="E2533" s="43" t="n">
        <v>0.0126028</v>
      </c>
      <c r="F2533" s="43" t="n">
        <v>1.2602812</v>
      </c>
    </row>
    <row r="2534" customFormat="false" ht="11.25" hidden="false" customHeight="false" outlineLevel="0" collapsed="false">
      <c r="A2534" s="43" t="n">
        <v>3506</v>
      </c>
      <c r="B2534" s="43" t="n">
        <v>3506</v>
      </c>
      <c r="C2534" s="43" t="n">
        <v>215021398</v>
      </c>
      <c r="D2534" s="43" t="s">
        <v>1030</v>
      </c>
      <c r="E2534" s="43" t="n">
        <v>1</v>
      </c>
      <c r="F2534" s="43" t="n">
        <v>100</v>
      </c>
    </row>
    <row r="2535" customFormat="false" ht="11.25" hidden="false" customHeight="false" outlineLevel="0" collapsed="false">
      <c r="A2535" s="43" t="n">
        <v>3507</v>
      </c>
      <c r="B2535" s="43" t="n">
        <v>3507</v>
      </c>
      <c r="C2535" s="43" t="n">
        <v>215021398</v>
      </c>
      <c r="D2535" s="43" t="s">
        <v>1030</v>
      </c>
      <c r="E2535" s="43" t="n">
        <v>1</v>
      </c>
      <c r="F2535" s="43" t="n">
        <v>100</v>
      </c>
    </row>
    <row r="2536" customFormat="false" ht="11.25" hidden="false" customHeight="false" outlineLevel="0" collapsed="false">
      <c r="A2536" s="43" t="n">
        <v>3509</v>
      </c>
      <c r="B2536" s="43" t="n">
        <v>3509</v>
      </c>
      <c r="C2536" s="43" t="n">
        <v>215021398</v>
      </c>
      <c r="D2536" s="43" t="s">
        <v>1030</v>
      </c>
      <c r="E2536" s="43" t="n">
        <v>1</v>
      </c>
      <c r="F2536" s="43" t="n">
        <v>100</v>
      </c>
    </row>
    <row r="2537" customFormat="false" ht="11.25" hidden="false" customHeight="false" outlineLevel="0" collapsed="false">
      <c r="A2537" s="43" t="n">
        <v>3512</v>
      </c>
      <c r="B2537" s="43" t="n">
        <v>3512</v>
      </c>
      <c r="C2537" s="43" t="n">
        <v>215021398</v>
      </c>
      <c r="D2537" s="43" t="s">
        <v>1030</v>
      </c>
      <c r="E2537" s="43" t="n">
        <v>1</v>
      </c>
      <c r="F2537" s="43" t="n">
        <v>100</v>
      </c>
    </row>
    <row r="2538" customFormat="false" ht="11.25" hidden="false" customHeight="false" outlineLevel="0" collapsed="false">
      <c r="A2538" s="43" t="n">
        <v>3515</v>
      </c>
      <c r="B2538" s="43" t="n">
        <v>3515</v>
      </c>
      <c r="C2538" s="43" t="n">
        <v>202021026</v>
      </c>
      <c r="D2538" s="43" t="s">
        <v>631</v>
      </c>
      <c r="E2538" s="43" t="n">
        <v>0.9891641</v>
      </c>
      <c r="F2538" s="43" t="n">
        <v>98.9164086</v>
      </c>
    </row>
    <row r="2539" customFormat="false" ht="11.25" hidden="false" customHeight="false" outlineLevel="0" collapsed="false">
      <c r="A2539" s="43" t="n">
        <v>3515</v>
      </c>
      <c r="B2539" s="43" t="n">
        <v>3515</v>
      </c>
      <c r="C2539" s="43" t="n">
        <v>202031033</v>
      </c>
      <c r="D2539" s="43" t="s">
        <v>638</v>
      </c>
      <c r="E2539" s="43" t="n">
        <v>0.0108359</v>
      </c>
      <c r="F2539" s="43" t="n">
        <v>1.0835914</v>
      </c>
    </row>
    <row r="2540" customFormat="false" ht="11.25" hidden="false" customHeight="false" outlineLevel="0" collapsed="false">
      <c r="A2540" s="43" t="n">
        <v>3516</v>
      </c>
      <c r="B2540" s="43" t="n">
        <v>3516</v>
      </c>
      <c r="C2540" s="43" t="n">
        <v>202021026</v>
      </c>
      <c r="D2540" s="43" t="s">
        <v>631</v>
      </c>
      <c r="E2540" s="43" t="n">
        <v>0.1814223</v>
      </c>
      <c r="F2540" s="43" t="n">
        <v>18.1422333</v>
      </c>
    </row>
    <row r="2541" customFormat="false" ht="11.25" hidden="false" customHeight="false" outlineLevel="0" collapsed="false">
      <c r="A2541" s="43" t="n">
        <v>3516</v>
      </c>
      <c r="B2541" s="43" t="n">
        <v>3516</v>
      </c>
      <c r="C2541" s="43" t="n">
        <v>202031033</v>
      </c>
      <c r="D2541" s="43" t="s">
        <v>638</v>
      </c>
      <c r="E2541" s="43" t="n">
        <v>0.8185777</v>
      </c>
      <c r="F2541" s="43" t="n">
        <v>81.8577667</v>
      </c>
    </row>
    <row r="2542" customFormat="false" ht="11.25" hidden="false" customHeight="false" outlineLevel="0" collapsed="false">
      <c r="A2542" s="43" t="n">
        <v>3517</v>
      </c>
      <c r="B2542" s="43" t="n">
        <v>3517</v>
      </c>
      <c r="C2542" s="43" t="n">
        <v>202031033</v>
      </c>
      <c r="D2542" s="43" t="s">
        <v>638</v>
      </c>
      <c r="E2542" s="43" t="n">
        <v>1</v>
      </c>
      <c r="F2542" s="43" t="n">
        <v>100</v>
      </c>
    </row>
    <row r="2543" customFormat="false" ht="11.25" hidden="false" customHeight="false" outlineLevel="0" collapsed="false">
      <c r="A2543" s="43" t="n">
        <v>3518</v>
      </c>
      <c r="B2543" s="43" t="n">
        <v>3518</v>
      </c>
      <c r="C2543" s="43" t="n">
        <v>202031033</v>
      </c>
      <c r="D2543" s="43" t="s">
        <v>638</v>
      </c>
      <c r="E2543" s="43" t="n">
        <v>0.9955324</v>
      </c>
      <c r="F2543" s="43" t="n">
        <v>99.5532384</v>
      </c>
    </row>
    <row r="2544" customFormat="false" ht="11.25" hidden="false" customHeight="false" outlineLevel="0" collapsed="false">
      <c r="A2544" s="43" t="n">
        <v>3518</v>
      </c>
      <c r="B2544" s="43" t="n">
        <v>3518</v>
      </c>
      <c r="C2544" s="43" t="n">
        <v>215031400</v>
      </c>
      <c r="D2544" s="43" t="s">
        <v>1034</v>
      </c>
      <c r="E2544" s="43" t="n">
        <v>0.0044676</v>
      </c>
      <c r="F2544" s="43" t="n">
        <v>0.4467616</v>
      </c>
    </row>
    <row r="2545" customFormat="false" ht="11.25" hidden="false" customHeight="false" outlineLevel="0" collapsed="false">
      <c r="A2545" s="43" t="n">
        <v>3520</v>
      </c>
      <c r="B2545" s="43" t="n">
        <v>3520</v>
      </c>
      <c r="C2545" s="43" t="n">
        <v>202031033</v>
      </c>
      <c r="D2545" s="43" t="s">
        <v>638</v>
      </c>
      <c r="E2545" s="43" t="n">
        <v>1</v>
      </c>
      <c r="F2545" s="43" t="n">
        <v>100</v>
      </c>
    </row>
    <row r="2546" customFormat="false" ht="11.25" hidden="false" customHeight="false" outlineLevel="0" collapsed="false">
      <c r="A2546" s="43" t="n">
        <v>3521</v>
      </c>
      <c r="B2546" s="43" t="n">
        <v>3521</v>
      </c>
      <c r="C2546" s="43" t="n">
        <v>204011060</v>
      </c>
      <c r="D2546" s="43" t="s">
        <v>665</v>
      </c>
      <c r="E2546" s="43" t="n">
        <v>1</v>
      </c>
      <c r="F2546" s="43" t="n">
        <v>100</v>
      </c>
    </row>
    <row r="2547" customFormat="false" ht="11.25" hidden="false" customHeight="false" outlineLevel="0" collapsed="false">
      <c r="A2547" s="43" t="n">
        <v>3522</v>
      </c>
      <c r="B2547" s="43" t="n">
        <v>3522</v>
      </c>
      <c r="C2547" s="43" t="n">
        <v>204011060</v>
      </c>
      <c r="D2547" s="43" t="s">
        <v>665</v>
      </c>
      <c r="E2547" s="43" t="n">
        <v>1</v>
      </c>
      <c r="F2547" s="43" t="n">
        <v>100</v>
      </c>
    </row>
    <row r="2548" customFormat="false" ht="11.25" hidden="false" customHeight="false" outlineLevel="0" collapsed="false">
      <c r="A2548" s="43" t="n">
        <v>3523</v>
      </c>
      <c r="B2548" s="43" t="n">
        <v>3523</v>
      </c>
      <c r="C2548" s="43" t="n">
        <v>202021029</v>
      </c>
      <c r="D2548" s="43" t="s">
        <v>634</v>
      </c>
      <c r="E2548" s="43" t="n">
        <v>0.9734072</v>
      </c>
      <c r="F2548" s="43" t="n">
        <v>97.3407196</v>
      </c>
    </row>
    <row r="2549" customFormat="false" ht="11.25" hidden="false" customHeight="false" outlineLevel="0" collapsed="false">
      <c r="A2549" s="43" t="n">
        <v>3523</v>
      </c>
      <c r="B2549" s="43" t="n">
        <v>3523</v>
      </c>
      <c r="C2549" s="43" t="n">
        <v>204011058</v>
      </c>
      <c r="D2549" s="43" t="s">
        <v>663</v>
      </c>
      <c r="E2549" s="43" t="n">
        <v>0.0085873</v>
      </c>
      <c r="F2549" s="43" t="n">
        <v>0.8587261</v>
      </c>
    </row>
    <row r="2550" customFormat="false" ht="11.25" hidden="false" customHeight="false" outlineLevel="0" collapsed="false">
      <c r="A2550" s="43" t="n">
        <v>3523</v>
      </c>
      <c r="B2550" s="43" t="n">
        <v>3523</v>
      </c>
      <c r="C2550" s="43" t="n">
        <v>204011060</v>
      </c>
      <c r="D2550" s="43" t="s">
        <v>665</v>
      </c>
      <c r="E2550" s="43" t="n">
        <v>0.0038781</v>
      </c>
      <c r="F2550" s="43" t="n">
        <v>0.3878118</v>
      </c>
    </row>
    <row r="2551" customFormat="false" ht="11.25" hidden="false" customHeight="false" outlineLevel="0" collapsed="false">
      <c r="A2551" s="43" t="n">
        <v>3523</v>
      </c>
      <c r="B2551" s="43" t="n">
        <v>3523</v>
      </c>
      <c r="C2551" s="43" t="n">
        <v>216011410</v>
      </c>
      <c r="D2551" s="43" t="s">
        <v>1044</v>
      </c>
      <c r="E2551" s="43" t="n">
        <v>0.0141274</v>
      </c>
      <c r="F2551" s="43" t="n">
        <v>1.4127424</v>
      </c>
    </row>
    <row r="2552" customFormat="false" ht="11.25" hidden="false" customHeight="false" outlineLevel="0" collapsed="false">
      <c r="A2552" s="43" t="n">
        <v>3525</v>
      </c>
      <c r="B2552" s="43" t="n">
        <v>3525</v>
      </c>
      <c r="C2552" s="43" t="n">
        <v>202031033</v>
      </c>
      <c r="D2552" s="43" t="s">
        <v>638</v>
      </c>
      <c r="E2552" s="43" t="n">
        <v>0.0707225</v>
      </c>
      <c r="F2552" s="43" t="n">
        <v>7.0722462</v>
      </c>
    </row>
    <row r="2553" customFormat="false" ht="11.25" hidden="false" customHeight="false" outlineLevel="0" collapsed="false">
      <c r="A2553" s="43" t="n">
        <v>3525</v>
      </c>
      <c r="B2553" s="43" t="n">
        <v>3525</v>
      </c>
      <c r="C2553" s="43" t="n">
        <v>215031400</v>
      </c>
      <c r="D2553" s="43" t="s">
        <v>1034</v>
      </c>
      <c r="E2553" s="43" t="n">
        <v>0.9292775</v>
      </c>
      <c r="F2553" s="43" t="n">
        <v>92.9277538</v>
      </c>
    </row>
    <row r="2554" customFormat="false" ht="11.25" hidden="false" customHeight="false" outlineLevel="0" collapsed="false">
      <c r="A2554" s="43" t="n">
        <v>3527</v>
      </c>
      <c r="B2554" s="43" t="n">
        <v>3527</v>
      </c>
      <c r="C2554" s="43" t="n">
        <v>215031400</v>
      </c>
      <c r="D2554" s="43" t="s">
        <v>1034</v>
      </c>
      <c r="E2554" s="43" t="n">
        <v>0.9860583</v>
      </c>
      <c r="F2554" s="43" t="n">
        <v>98.6058292</v>
      </c>
    </row>
    <row r="2555" customFormat="false" ht="11.25" hidden="false" customHeight="false" outlineLevel="0" collapsed="false">
      <c r="A2555" s="43" t="n">
        <v>3527</v>
      </c>
      <c r="B2555" s="43" t="n">
        <v>3527</v>
      </c>
      <c r="C2555" s="43" t="n">
        <v>215031401</v>
      </c>
      <c r="D2555" s="43" t="s">
        <v>1035</v>
      </c>
      <c r="E2555" s="43" t="n">
        <v>0.0139417</v>
      </c>
      <c r="F2555" s="43" t="n">
        <v>1.3941696</v>
      </c>
    </row>
    <row r="2556" customFormat="false" ht="11.25" hidden="false" customHeight="false" outlineLevel="0" collapsed="false">
      <c r="A2556" s="43" t="n">
        <v>3529</v>
      </c>
      <c r="B2556" s="43" t="n">
        <v>3529</v>
      </c>
      <c r="C2556" s="43" t="n">
        <v>215031400</v>
      </c>
      <c r="D2556" s="43" t="s">
        <v>1034</v>
      </c>
      <c r="E2556" s="43" t="n">
        <v>1</v>
      </c>
      <c r="F2556" s="43" t="n">
        <v>100</v>
      </c>
    </row>
    <row r="2557" customFormat="false" ht="11.25" hidden="false" customHeight="false" outlineLevel="0" collapsed="false">
      <c r="A2557" s="43" t="n">
        <v>3530</v>
      </c>
      <c r="B2557" s="43" t="n">
        <v>3530</v>
      </c>
      <c r="C2557" s="43" t="n">
        <v>215031400</v>
      </c>
      <c r="D2557" s="43" t="s">
        <v>1034</v>
      </c>
      <c r="E2557" s="43" t="n">
        <v>1</v>
      </c>
      <c r="F2557" s="43" t="n">
        <v>100</v>
      </c>
    </row>
    <row r="2558" customFormat="false" ht="11.25" hidden="false" customHeight="false" outlineLevel="0" collapsed="false">
      <c r="A2558" s="43" t="n">
        <v>3531</v>
      </c>
      <c r="B2558" s="43" t="n">
        <v>3531</v>
      </c>
      <c r="C2558" s="43" t="n">
        <v>215031400</v>
      </c>
      <c r="D2558" s="43" t="s">
        <v>1034</v>
      </c>
      <c r="E2558" s="43" t="n">
        <v>1</v>
      </c>
      <c r="F2558" s="43" t="n">
        <v>100</v>
      </c>
    </row>
    <row r="2559" customFormat="false" ht="11.25" hidden="false" customHeight="false" outlineLevel="0" collapsed="false">
      <c r="A2559" s="43" t="n">
        <v>3533</v>
      </c>
      <c r="B2559" s="43" t="n">
        <v>3533</v>
      </c>
      <c r="C2559" s="43" t="n">
        <v>215031400</v>
      </c>
      <c r="D2559" s="43" t="s">
        <v>1034</v>
      </c>
      <c r="E2559" s="43" t="n">
        <v>1</v>
      </c>
      <c r="F2559" s="43" t="n">
        <v>100</v>
      </c>
    </row>
    <row r="2560" customFormat="false" ht="11.25" hidden="false" customHeight="false" outlineLevel="0" collapsed="false">
      <c r="A2560" s="43" t="n">
        <v>3537</v>
      </c>
      <c r="B2560" s="43" t="n">
        <v>3537</v>
      </c>
      <c r="C2560" s="43" t="n">
        <v>202031033</v>
      </c>
      <c r="D2560" s="43" t="s">
        <v>638</v>
      </c>
      <c r="E2560" s="43" t="n">
        <v>1</v>
      </c>
      <c r="F2560" s="43" t="n">
        <v>99.999999</v>
      </c>
    </row>
    <row r="2561" customFormat="false" ht="11.25" hidden="false" customHeight="false" outlineLevel="0" collapsed="false">
      <c r="A2561" s="43" t="n">
        <v>3540</v>
      </c>
      <c r="B2561" s="43" t="n">
        <v>3540</v>
      </c>
      <c r="C2561" s="43" t="n">
        <v>215031401</v>
      </c>
      <c r="D2561" s="43" t="s">
        <v>1035</v>
      </c>
      <c r="E2561" s="43" t="n">
        <v>1</v>
      </c>
      <c r="F2561" s="43" t="n">
        <v>100</v>
      </c>
    </row>
    <row r="2562" customFormat="false" ht="11.25" hidden="false" customHeight="false" outlineLevel="0" collapsed="false">
      <c r="A2562" s="43" t="n">
        <v>3542</v>
      </c>
      <c r="B2562" s="43" t="n">
        <v>3542</v>
      </c>
      <c r="C2562" s="43" t="n">
        <v>215031400</v>
      </c>
      <c r="D2562" s="43" t="s">
        <v>1034</v>
      </c>
      <c r="E2562" s="43" t="n">
        <v>0.0189873</v>
      </c>
      <c r="F2562" s="43" t="n">
        <v>1.8987341</v>
      </c>
    </row>
    <row r="2563" customFormat="false" ht="11.25" hidden="false" customHeight="false" outlineLevel="0" collapsed="false">
      <c r="A2563" s="43" t="n">
        <v>3542</v>
      </c>
      <c r="B2563" s="43" t="n">
        <v>3542</v>
      </c>
      <c r="C2563" s="43" t="n">
        <v>215031401</v>
      </c>
      <c r="D2563" s="43" t="s">
        <v>1035</v>
      </c>
      <c r="E2563" s="43" t="n">
        <v>0.9810127</v>
      </c>
      <c r="F2563" s="43" t="n">
        <v>98.1012659</v>
      </c>
    </row>
    <row r="2564" customFormat="false" ht="11.25" hidden="false" customHeight="false" outlineLevel="0" collapsed="false">
      <c r="A2564" s="43" t="n">
        <v>3544</v>
      </c>
      <c r="B2564" s="43" t="n">
        <v>3544</v>
      </c>
      <c r="C2564" s="43" t="n">
        <v>215031400</v>
      </c>
      <c r="D2564" s="43" t="s">
        <v>1034</v>
      </c>
      <c r="E2564" s="43" t="n">
        <v>0.0123457</v>
      </c>
      <c r="F2564" s="43" t="n">
        <v>1.2345675</v>
      </c>
    </row>
    <row r="2565" customFormat="false" ht="11.25" hidden="false" customHeight="false" outlineLevel="0" collapsed="false">
      <c r="A2565" s="43" t="n">
        <v>3544</v>
      </c>
      <c r="B2565" s="43" t="n">
        <v>3544</v>
      </c>
      <c r="C2565" s="43" t="n">
        <v>215031405</v>
      </c>
      <c r="D2565" s="43" t="s">
        <v>1039</v>
      </c>
      <c r="E2565" s="43" t="n">
        <v>0.9876543</v>
      </c>
      <c r="F2565" s="43" t="n">
        <v>98.7654325</v>
      </c>
    </row>
    <row r="2566" customFormat="false" ht="11.25" hidden="false" customHeight="false" outlineLevel="0" collapsed="false">
      <c r="A2566" s="43" t="n">
        <v>3546</v>
      </c>
      <c r="B2566" s="43" t="n">
        <v>3546</v>
      </c>
      <c r="C2566" s="43" t="n">
        <v>215031405</v>
      </c>
      <c r="D2566" s="43" t="s">
        <v>1039</v>
      </c>
      <c r="E2566" s="43" t="n">
        <v>1</v>
      </c>
      <c r="F2566" s="43" t="n">
        <v>100</v>
      </c>
    </row>
    <row r="2567" customFormat="false" ht="11.25" hidden="false" customHeight="false" outlineLevel="0" collapsed="false">
      <c r="A2567" s="43" t="n">
        <v>3549</v>
      </c>
      <c r="B2567" s="43" t="n">
        <v>3549</v>
      </c>
      <c r="C2567" s="43" t="n">
        <v>215031403</v>
      </c>
      <c r="D2567" s="43" t="s">
        <v>1037</v>
      </c>
      <c r="E2567" s="43" t="n">
        <v>0.9396012</v>
      </c>
      <c r="F2567" s="43" t="n">
        <v>93.960116</v>
      </c>
    </row>
    <row r="2568" customFormat="false" ht="11.25" hidden="false" customHeight="false" outlineLevel="0" collapsed="false">
      <c r="A2568" s="43" t="n">
        <v>3549</v>
      </c>
      <c r="B2568" s="43" t="n">
        <v>3549</v>
      </c>
      <c r="C2568" s="43" t="n">
        <v>215031405</v>
      </c>
      <c r="D2568" s="43" t="s">
        <v>1039</v>
      </c>
      <c r="E2568" s="43" t="n">
        <v>0.0603988</v>
      </c>
      <c r="F2568" s="43" t="n">
        <v>6.039884</v>
      </c>
    </row>
    <row r="2569" customFormat="false" ht="11.25" hidden="false" customHeight="false" outlineLevel="0" collapsed="false">
      <c r="A2569" s="43" t="n">
        <v>3550</v>
      </c>
      <c r="B2569" s="43" t="n">
        <v>3550</v>
      </c>
      <c r="C2569" s="43" t="n">
        <v>202011018</v>
      </c>
      <c r="D2569" s="43" t="s">
        <v>623</v>
      </c>
      <c r="E2569" s="43" t="n">
        <v>0.3573056</v>
      </c>
      <c r="F2569" s="43" t="n">
        <v>35.7305593</v>
      </c>
    </row>
    <row r="2570" customFormat="false" ht="11.25" hidden="false" customHeight="false" outlineLevel="0" collapsed="false">
      <c r="A2570" s="43" t="n">
        <v>3550</v>
      </c>
      <c r="B2570" s="43" t="n">
        <v>3550</v>
      </c>
      <c r="C2570" s="43" t="n">
        <v>202011020</v>
      </c>
      <c r="D2570" s="43" t="s">
        <v>625</v>
      </c>
      <c r="E2570" s="43" t="n">
        <v>0.3349487</v>
      </c>
      <c r="F2570" s="43" t="n">
        <v>33.4948684</v>
      </c>
    </row>
    <row r="2571" customFormat="false" ht="11.25" hidden="false" customHeight="false" outlineLevel="0" collapsed="false">
      <c r="A2571" s="43" t="n">
        <v>3550</v>
      </c>
      <c r="B2571" s="43" t="n">
        <v>3550</v>
      </c>
      <c r="C2571" s="43" t="n">
        <v>202011021</v>
      </c>
      <c r="D2571" s="43" t="s">
        <v>626</v>
      </c>
      <c r="E2571" s="43" t="n">
        <v>0.2319258</v>
      </c>
      <c r="F2571" s="43" t="n">
        <v>23.1925779</v>
      </c>
    </row>
    <row r="2572" customFormat="false" ht="11.25" hidden="false" customHeight="false" outlineLevel="0" collapsed="false">
      <c r="A2572" s="43" t="n">
        <v>3550</v>
      </c>
      <c r="B2572" s="43" t="n">
        <v>3550</v>
      </c>
      <c r="C2572" s="43" t="n">
        <v>202011025</v>
      </c>
      <c r="D2572" s="43" t="s">
        <v>630</v>
      </c>
      <c r="E2572" s="43" t="n">
        <v>0.0758199</v>
      </c>
      <c r="F2572" s="43" t="n">
        <v>7.5819942</v>
      </c>
    </row>
    <row r="2573" customFormat="false" ht="11.25" hidden="false" customHeight="false" outlineLevel="0" collapsed="false">
      <c r="A2573" s="43" t="n">
        <v>3551</v>
      </c>
      <c r="B2573" s="43" t="n">
        <v>3551</v>
      </c>
      <c r="C2573" s="43" t="n">
        <v>201031017</v>
      </c>
      <c r="D2573" s="43" t="s">
        <v>622</v>
      </c>
      <c r="E2573" s="43" t="n">
        <v>0.0001688</v>
      </c>
      <c r="F2573" s="43" t="n">
        <v>0.0168799</v>
      </c>
    </row>
    <row r="2574" customFormat="false" ht="11.25" hidden="false" customHeight="false" outlineLevel="0" collapsed="false">
      <c r="A2574" s="43" t="n">
        <v>3551</v>
      </c>
      <c r="B2574" s="43" t="n">
        <v>3551</v>
      </c>
      <c r="C2574" s="43" t="n">
        <v>202011018</v>
      </c>
      <c r="D2574" s="43" t="s">
        <v>623</v>
      </c>
      <c r="E2574" s="43" t="n">
        <v>0.0011253</v>
      </c>
      <c r="F2574" s="43" t="n">
        <v>0.1125321</v>
      </c>
    </row>
    <row r="2575" customFormat="false" ht="11.25" hidden="false" customHeight="false" outlineLevel="0" collapsed="false">
      <c r="A2575" s="43" t="n">
        <v>3551</v>
      </c>
      <c r="B2575" s="43" t="n">
        <v>3551</v>
      </c>
      <c r="C2575" s="43" t="n">
        <v>202011019</v>
      </c>
      <c r="D2575" s="43" t="s">
        <v>624</v>
      </c>
      <c r="E2575" s="43" t="n">
        <v>0.0002515</v>
      </c>
      <c r="F2575" s="43" t="n">
        <v>0.0251451</v>
      </c>
    </row>
    <row r="2576" customFormat="false" ht="11.25" hidden="false" customHeight="false" outlineLevel="0" collapsed="false">
      <c r="A2576" s="43" t="n">
        <v>3551</v>
      </c>
      <c r="B2576" s="43" t="n">
        <v>3551</v>
      </c>
      <c r="C2576" s="43" t="n">
        <v>202011020</v>
      </c>
      <c r="D2576" s="43" t="s">
        <v>625</v>
      </c>
      <c r="E2576" s="43" t="n">
        <v>0.0001125</v>
      </c>
      <c r="F2576" s="43" t="n">
        <v>0.0112532</v>
      </c>
    </row>
    <row r="2577" customFormat="false" ht="11.25" hidden="false" customHeight="false" outlineLevel="0" collapsed="false">
      <c r="A2577" s="43" t="n">
        <v>3551</v>
      </c>
      <c r="B2577" s="43" t="n">
        <v>3551</v>
      </c>
      <c r="C2577" s="43" t="n">
        <v>202011023</v>
      </c>
      <c r="D2577" s="43" t="s">
        <v>628</v>
      </c>
      <c r="E2577" s="43" t="n">
        <v>0.169007</v>
      </c>
      <c r="F2577" s="43" t="n">
        <v>16.9007045</v>
      </c>
    </row>
    <row r="2578" customFormat="false" ht="11.25" hidden="false" customHeight="false" outlineLevel="0" collapsed="false">
      <c r="A2578" s="43" t="n">
        <v>3551</v>
      </c>
      <c r="B2578" s="43" t="n">
        <v>3551</v>
      </c>
      <c r="C2578" s="43" t="n">
        <v>202011024</v>
      </c>
      <c r="D2578" s="43" t="s">
        <v>629</v>
      </c>
      <c r="E2578" s="43" t="n">
        <v>0.291244</v>
      </c>
      <c r="F2578" s="43" t="n">
        <v>29.1244009</v>
      </c>
    </row>
    <row r="2579" customFormat="false" ht="11.25" hidden="false" customHeight="false" outlineLevel="0" collapsed="false">
      <c r="A2579" s="43" t="n">
        <v>3551</v>
      </c>
      <c r="B2579" s="43" t="n">
        <v>3551</v>
      </c>
      <c r="C2579" s="43" t="n">
        <v>202011025</v>
      </c>
      <c r="D2579" s="43" t="s">
        <v>630</v>
      </c>
      <c r="E2579" s="43" t="n">
        <v>0.2935364</v>
      </c>
      <c r="F2579" s="43" t="n">
        <v>29.3536356</v>
      </c>
    </row>
    <row r="2580" customFormat="false" ht="11.25" hidden="false" customHeight="false" outlineLevel="0" collapsed="false">
      <c r="A2580" s="43" t="n">
        <v>3551</v>
      </c>
      <c r="B2580" s="43" t="n">
        <v>3551</v>
      </c>
      <c r="C2580" s="43" t="n">
        <v>202021026</v>
      </c>
      <c r="D2580" s="43" t="s">
        <v>631</v>
      </c>
      <c r="E2580" s="43" t="n">
        <v>0.1578936</v>
      </c>
      <c r="F2580" s="43" t="n">
        <v>15.7893607</v>
      </c>
    </row>
    <row r="2581" customFormat="false" ht="11.25" hidden="false" customHeight="false" outlineLevel="0" collapsed="false">
      <c r="A2581" s="43" t="n">
        <v>3551</v>
      </c>
      <c r="B2581" s="43" t="n">
        <v>3551</v>
      </c>
      <c r="C2581" s="43" t="n">
        <v>202021029</v>
      </c>
      <c r="D2581" s="43" t="s">
        <v>634</v>
      </c>
      <c r="E2581" s="43" t="n">
        <v>0.0287969</v>
      </c>
      <c r="F2581" s="43" t="n">
        <v>2.8796934</v>
      </c>
    </row>
    <row r="2582" customFormat="false" ht="11.25" hidden="false" customHeight="false" outlineLevel="0" collapsed="false">
      <c r="A2582" s="43" t="n">
        <v>3551</v>
      </c>
      <c r="B2582" s="43" t="n">
        <v>3551</v>
      </c>
      <c r="C2582" s="43" t="n">
        <v>202031032</v>
      </c>
      <c r="D2582" s="43" t="s">
        <v>637</v>
      </c>
      <c r="E2582" s="43" t="n">
        <v>0.0332194</v>
      </c>
      <c r="F2582" s="43" t="n">
        <v>3.3219443</v>
      </c>
    </row>
    <row r="2583" customFormat="false" ht="11.25" hidden="false" customHeight="false" outlineLevel="0" collapsed="false">
      <c r="A2583" s="43" t="n">
        <v>3551</v>
      </c>
      <c r="B2583" s="43" t="n">
        <v>3551</v>
      </c>
      <c r="C2583" s="43" t="n">
        <v>202031033</v>
      </c>
      <c r="D2583" s="43" t="s">
        <v>638</v>
      </c>
      <c r="E2583" s="43" t="n">
        <v>0.0177575</v>
      </c>
      <c r="F2583" s="43" t="n">
        <v>1.7757546</v>
      </c>
    </row>
    <row r="2584" customFormat="false" ht="11.25" hidden="false" customHeight="false" outlineLevel="0" collapsed="false">
      <c r="A2584" s="43" t="n">
        <v>3551</v>
      </c>
      <c r="B2584" s="43" t="n">
        <v>3551</v>
      </c>
      <c r="C2584" s="43" t="n">
        <v>216011410</v>
      </c>
      <c r="D2584" s="43" t="s">
        <v>1044</v>
      </c>
      <c r="E2584" s="43" t="n">
        <v>0.006887</v>
      </c>
      <c r="F2584" s="43" t="n">
        <v>0.6886957</v>
      </c>
    </row>
    <row r="2585" customFormat="false" ht="11.25" hidden="false" customHeight="false" outlineLevel="0" collapsed="false">
      <c r="A2585" s="43" t="n">
        <v>3555</v>
      </c>
      <c r="B2585" s="43" t="n">
        <v>3555</v>
      </c>
      <c r="C2585" s="43" t="n">
        <v>202011022</v>
      </c>
      <c r="D2585" s="43" t="s">
        <v>627</v>
      </c>
      <c r="E2585" s="43" t="n">
        <v>1</v>
      </c>
      <c r="F2585" s="43" t="n">
        <v>100</v>
      </c>
    </row>
    <row r="2586" customFormat="false" ht="11.25" hidden="false" customHeight="false" outlineLevel="0" collapsed="false">
      <c r="A2586" s="43" t="n">
        <v>3556</v>
      </c>
      <c r="B2586" s="43" t="n">
        <v>3556</v>
      </c>
      <c r="C2586" s="43" t="n">
        <v>202011019</v>
      </c>
      <c r="D2586" s="43" t="s">
        <v>624</v>
      </c>
      <c r="E2586" s="43" t="n">
        <v>0.9128812</v>
      </c>
      <c r="F2586" s="43" t="n">
        <v>91.2881163</v>
      </c>
    </row>
    <row r="2587" customFormat="false" ht="11.25" hidden="false" customHeight="false" outlineLevel="0" collapsed="false">
      <c r="A2587" s="43" t="n">
        <v>3556</v>
      </c>
      <c r="B2587" s="43" t="n">
        <v>3556</v>
      </c>
      <c r="C2587" s="43" t="n">
        <v>202011023</v>
      </c>
      <c r="D2587" s="43" t="s">
        <v>628</v>
      </c>
      <c r="E2587" s="43" t="n">
        <v>0.0069267</v>
      </c>
      <c r="F2587" s="43" t="n">
        <v>0.6926736</v>
      </c>
    </row>
    <row r="2588" customFormat="false" ht="11.25" hidden="false" customHeight="false" outlineLevel="0" collapsed="false">
      <c r="A2588" s="43" t="n">
        <v>3556</v>
      </c>
      <c r="B2588" s="43" t="n">
        <v>3556</v>
      </c>
      <c r="C2588" s="43" t="n">
        <v>202011025</v>
      </c>
      <c r="D2588" s="43" t="s">
        <v>630</v>
      </c>
      <c r="E2588" s="43" t="n">
        <v>0.0020817</v>
      </c>
      <c r="F2588" s="43" t="n">
        <v>0.2081696</v>
      </c>
    </row>
    <row r="2589" customFormat="false" ht="11.25" hidden="false" customHeight="false" outlineLevel="0" collapsed="false">
      <c r="A2589" s="43" t="n">
        <v>3556</v>
      </c>
      <c r="B2589" s="43" t="n">
        <v>3556</v>
      </c>
      <c r="C2589" s="43" t="n">
        <v>202031032</v>
      </c>
      <c r="D2589" s="43" t="s">
        <v>637</v>
      </c>
      <c r="E2589" s="43" t="n">
        <v>0.0781104</v>
      </c>
      <c r="F2589" s="43" t="n">
        <v>7.8110406</v>
      </c>
    </row>
    <row r="2590" customFormat="false" ht="11.25" hidden="false" customHeight="false" outlineLevel="0" collapsed="false">
      <c r="A2590" s="43" t="n">
        <v>3557</v>
      </c>
      <c r="B2590" s="43" t="n">
        <v>3557</v>
      </c>
      <c r="C2590" s="43" t="n">
        <v>202031032</v>
      </c>
      <c r="D2590" s="43" t="s">
        <v>637</v>
      </c>
      <c r="E2590" s="43" t="n">
        <v>0.9351492</v>
      </c>
      <c r="F2590" s="43" t="n">
        <v>93.5149167</v>
      </c>
    </row>
    <row r="2591" customFormat="false" ht="11.25" hidden="false" customHeight="false" outlineLevel="0" collapsed="false">
      <c r="A2591" s="43" t="n">
        <v>3557</v>
      </c>
      <c r="B2591" s="43" t="n">
        <v>3557</v>
      </c>
      <c r="C2591" s="43" t="n">
        <v>216011410</v>
      </c>
      <c r="D2591" s="43" t="s">
        <v>1044</v>
      </c>
      <c r="E2591" s="43" t="n">
        <v>0.0648508</v>
      </c>
      <c r="F2591" s="43" t="n">
        <v>6.4850833</v>
      </c>
    </row>
    <row r="2592" customFormat="false" ht="11.25" hidden="false" customHeight="false" outlineLevel="0" collapsed="false">
      <c r="A2592" s="43" t="n">
        <v>3558</v>
      </c>
      <c r="B2592" s="43" t="n">
        <v>3558</v>
      </c>
      <c r="C2592" s="43" t="n">
        <v>202031032</v>
      </c>
      <c r="D2592" s="43" t="s">
        <v>637</v>
      </c>
      <c r="E2592" s="43" t="n">
        <v>0.8987898</v>
      </c>
      <c r="F2592" s="43" t="n">
        <v>89.8789834</v>
      </c>
    </row>
    <row r="2593" customFormat="false" ht="11.25" hidden="false" customHeight="false" outlineLevel="0" collapsed="false">
      <c r="A2593" s="43" t="n">
        <v>3558</v>
      </c>
      <c r="B2593" s="43" t="n">
        <v>3558</v>
      </c>
      <c r="C2593" s="43" t="n">
        <v>216011410</v>
      </c>
      <c r="D2593" s="43" t="s">
        <v>1044</v>
      </c>
      <c r="E2593" s="43" t="n">
        <v>0.1012102</v>
      </c>
      <c r="F2593" s="43" t="n">
        <v>10.1210166</v>
      </c>
    </row>
    <row r="2594" customFormat="false" ht="11.25" hidden="false" customHeight="false" outlineLevel="0" collapsed="false">
      <c r="A2594" s="43" t="n">
        <v>3559</v>
      </c>
      <c r="B2594" s="43" t="n">
        <v>3559</v>
      </c>
      <c r="C2594" s="43" t="n">
        <v>202031032</v>
      </c>
      <c r="D2594" s="43" t="s">
        <v>637</v>
      </c>
      <c r="E2594" s="43" t="n">
        <v>0.0787547</v>
      </c>
      <c r="F2594" s="43" t="n">
        <v>7.8754707</v>
      </c>
    </row>
    <row r="2595" customFormat="false" ht="11.25" hidden="false" customHeight="false" outlineLevel="0" collapsed="false">
      <c r="A2595" s="43" t="n">
        <v>3559</v>
      </c>
      <c r="B2595" s="43" t="n">
        <v>3559</v>
      </c>
      <c r="C2595" s="43" t="n">
        <v>216011410</v>
      </c>
      <c r="D2595" s="43" t="s">
        <v>1044</v>
      </c>
      <c r="E2595" s="43" t="n">
        <v>0.9212453</v>
      </c>
      <c r="F2595" s="43" t="n">
        <v>92.1245293</v>
      </c>
    </row>
    <row r="2596" customFormat="false" ht="11.25" hidden="false" customHeight="false" outlineLevel="0" collapsed="false">
      <c r="A2596" s="43" t="n">
        <v>3561</v>
      </c>
      <c r="B2596" s="43" t="n">
        <v>3561</v>
      </c>
      <c r="C2596" s="43" t="n">
        <v>216011407</v>
      </c>
      <c r="D2596" s="43" t="s">
        <v>1041</v>
      </c>
      <c r="E2596" s="43" t="n">
        <v>0.021848</v>
      </c>
      <c r="F2596" s="43" t="n">
        <v>2.1847976</v>
      </c>
    </row>
    <row r="2597" customFormat="false" ht="11.25" hidden="false" customHeight="false" outlineLevel="0" collapsed="false">
      <c r="A2597" s="43" t="n">
        <v>3561</v>
      </c>
      <c r="B2597" s="43" t="n">
        <v>3561</v>
      </c>
      <c r="C2597" s="43" t="n">
        <v>216011408</v>
      </c>
      <c r="D2597" s="43" t="s">
        <v>1042</v>
      </c>
      <c r="E2597" s="43" t="n">
        <v>0.1263086</v>
      </c>
      <c r="F2597" s="43" t="n">
        <v>12.6308614</v>
      </c>
    </row>
    <row r="2598" customFormat="false" ht="11.25" hidden="false" customHeight="false" outlineLevel="0" collapsed="false">
      <c r="A2598" s="43" t="n">
        <v>3561</v>
      </c>
      <c r="B2598" s="43" t="n">
        <v>3561</v>
      </c>
      <c r="C2598" s="43" t="n">
        <v>216011409</v>
      </c>
      <c r="D2598" s="43" t="s">
        <v>1043</v>
      </c>
      <c r="E2598" s="43" t="n">
        <v>0.8518434</v>
      </c>
      <c r="F2598" s="43" t="n">
        <v>85.184341</v>
      </c>
    </row>
    <row r="2599" customFormat="false" ht="11.25" hidden="false" customHeight="false" outlineLevel="0" collapsed="false">
      <c r="A2599" s="43" t="n">
        <v>3562</v>
      </c>
      <c r="B2599" s="43" t="n">
        <v>3562</v>
      </c>
      <c r="C2599" s="43" t="n">
        <v>216011408</v>
      </c>
      <c r="D2599" s="43" t="s">
        <v>1042</v>
      </c>
      <c r="E2599" s="43" t="n">
        <v>1</v>
      </c>
      <c r="F2599" s="43" t="n">
        <v>100</v>
      </c>
    </row>
    <row r="2600" customFormat="false" ht="11.25" hidden="false" customHeight="false" outlineLevel="0" collapsed="false">
      <c r="A2600" s="43" t="n">
        <v>3563</v>
      </c>
      <c r="B2600" s="43" t="n">
        <v>3563</v>
      </c>
      <c r="C2600" s="43" t="n">
        <v>216011408</v>
      </c>
      <c r="D2600" s="43" t="s">
        <v>1042</v>
      </c>
      <c r="E2600" s="43" t="n">
        <v>1</v>
      </c>
      <c r="F2600" s="43" t="n">
        <v>100</v>
      </c>
    </row>
    <row r="2601" customFormat="false" ht="11.25" hidden="false" customHeight="false" outlineLevel="0" collapsed="false">
      <c r="A2601" s="43" t="n">
        <v>3564</v>
      </c>
      <c r="B2601" s="43" t="n">
        <v>3564</v>
      </c>
      <c r="C2601" s="43" t="n">
        <v>216011406</v>
      </c>
      <c r="D2601" s="43" t="s">
        <v>1040</v>
      </c>
      <c r="E2601" s="43" t="n">
        <v>0.9141782</v>
      </c>
      <c r="F2601" s="43" t="n">
        <v>91.417819</v>
      </c>
    </row>
    <row r="2602" customFormat="false" ht="11.25" hidden="false" customHeight="false" outlineLevel="0" collapsed="false">
      <c r="A2602" s="43" t="n">
        <v>3564</v>
      </c>
      <c r="B2602" s="43" t="n">
        <v>3564</v>
      </c>
      <c r="C2602" s="43" t="n">
        <v>216011407</v>
      </c>
      <c r="D2602" s="43" t="s">
        <v>1041</v>
      </c>
      <c r="E2602" s="43" t="n">
        <v>0.0035132</v>
      </c>
      <c r="F2602" s="43" t="n">
        <v>0.3513175</v>
      </c>
    </row>
    <row r="2603" customFormat="false" ht="11.25" hidden="false" customHeight="false" outlineLevel="0" collapsed="false">
      <c r="A2603" s="43" t="n">
        <v>3564</v>
      </c>
      <c r="B2603" s="43" t="n">
        <v>3564</v>
      </c>
      <c r="C2603" s="43" t="n">
        <v>216011408</v>
      </c>
      <c r="D2603" s="43" t="s">
        <v>1042</v>
      </c>
      <c r="E2603" s="43" t="n">
        <v>0.0823086</v>
      </c>
      <c r="F2603" s="43" t="n">
        <v>8.2308636</v>
      </c>
    </row>
    <row r="2604" customFormat="false" ht="11.25" hidden="false" customHeight="false" outlineLevel="0" collapsed="false">
      <c r="A2604" s="43" t="n">
        <v>3565</v>
      </c>
      <c r="B2604" s="43" t="n">
        <v>3565</v>
      </c>
      <c r="C2604" s="43" t="n">
        <v>216011408</v>
      </c>
      <c r="D2604" s="43" t="s">
        <v>1042</v>
      </c>
      <c r="E2604" s="43" t="n">
        <v>1</v>
      </c>
      <c r="F2604" s="43" t="n">
        <v>100</v>
      </c>
    </row>
    <row r="2605" customFormat="false" ht="11.25" hidden="false" customHeight="false" outlineLevel="0" collapsed="false">
      <c r="A2605" s="43" t="n">
        <v>3566</v>
      </c>
      <c r="B2605" s="43" t="n">
        <v>3566</v>
      </c>
      <c r="C2605" s="43" t="n">
        <v>216011408</v>
      </c>
      <c r="D2605" s="43" t="s">
        <v>1042</v>
      </c>
      <c r="E2605" s="43" t="n">
        <v>1</v>
      </c>
      <c r="F2605" s="43" t="n">
        <v>100</v>
      </c>
    </row>
    <row r="2606" customFormat="false" ht="11.25" hidden="false" customHeight="false" outlineLevel="0" collapsed="false">
      <c r="A2606" s="43" t="n">
        <v>3567</v>
      </c>
      <c r="B2606" s="43" t="n">
        <v>3567</v>
      </c>
      <c r="C2606" s="43" t="n">
        <v>202031033</v>
      </c>
      <c r="D2606" s="43" t="s">
        <v>638</v>
      </c>
      <c r="E2606" s="43" t="n">
        <v>0.0121951</v>
      </c>
      <c r="F2606" s="43" t="n">
        <v>1.2195134</v>
      </c>
    </row>
    <row r="2607" customFormat="false" ht="11.25" hidden="false" customHeight="false" outlineLevel="0" collapsed="false">
      <c r="A2607" s="43" t="n">
        <v>3567</v>
      </c>
      <c r="B2607" s="43" t="n">
        <v>3567</v>
      </c>
      <c r="C2607" s="43" t="n">
        <v>215031401</v>
      </c>
      <c r="D2607" s="43" t="s">
        <v>1035</v>
      </c>
      <c r="E2607" s="43" t="n">
        <v>0.9878049</v>
      </c>
      <c r="F2607" s="43" t="n">
        <v>98.7804866</v>
      </c>
    </row>
    <row r="2608" customFormat="false" ht="11.25" hidden="false" customHeight="false" outlineLevel="0" collapsed="false">
      <c r="A2608" s="43" t="n">
        <v>3568</v>
      </c>
      <c r="B2608" s="43" t="n">
        <v>3568</v>
      </c>
      <c r="C2608" s="43" t="n">
        <v>215031401</v>
      </c>
      <c r="D2608" s="43" t="s">
        <v>1035</v>
      </c>
      <c r="E2608" s="43" t="n">
        <v>1</v>
      </c>
      <c r="F2608" s="43" t="n">
        <v>100</v>
      </c>
    </row>
    <row r="2609" customFormat="false" ht="11.25" hidden="false" customHeight="false" outlineLevel="0" collapsed="false">
      <c r="A2609" s="43" t="n">
        <v>3570</v>
      </c>
      <c r="B2609" s="43" t="n">
        <v>3570</v>
      </c>
      <c r="C2609" s="43" t="n">
        <v>202031032</v>
      </c>
      <c r="D2609" s="43" t="s">
        <v>637</v>
      </c>
      <c r="E2609" s="43" t="n">
        <v>0.9828269</v>
      </c>
      <c r="F2609" s="43" t="n">
        <v>98.2826936</v>
      </c>
    </row>
    <row r="2610" customFormat="false" ht="11.25" hidden="false" customHeight="false" outlineLevel="0" collapsed="false">
      <c r="A2610" s="43" t="n">
        <v>3570</v>
      </c>
      <c r="B2610" s="43" t="n">
        <v>3570</v>
      </c>
      <c r="C2610" s="43" t="n">
        <v>202031033</v>
      </c>
      <c r="D2610" s="43" t="s">
        <v>638</v>
      </c>
      <c r="E2610" s="43" t="n">
        <v>0.0171731</v>
      </c>
      <c r="F2610" s="43" t="n">
        <v>1.7173064</v>
      </c>
    </row>
    <row r="2611" customFormat="false" ht="11.25" hidden="false" customHeight="false" outlineLevel="0" collapsed="false">
      <c r="A2611" s="43" t="n">
        <v>3571</v>
      </c>
      <c r="B2611" s="43" t="n">
        <v>3571</v>
      </c>
      <c r="C2611" s="43" t="n">
        <v>202031032</v>
      </c>
      <c r="D2611" s="43" t="s">
        <v>637</v>
      </c>
      <c r="E2611" s="43" t="n">
        <v>0.0471698</v>
      </c>
      <c r="F2611" s="43" t="n">
        <v>4.7169841</v>
      </c>
    </row>
    <row r="2612" customFormat="false" ht="11.25" hidden="false" customHeight="false" outlineLevel="0" collapsed="false">
      <c r="A2612" s="43" t="n">
        <v>3571</v>
      </c>
      <c r="B2612" s="43" t="n">
        <v>3571</v>
      </c>
      <c r="C2612" s="43" t="n">
        <v>202031033</v>
      </c>
      <c r="D2612" s="43" t="s">
        <v>638</v>
      </c>
      <c r="E2612" s="43" t="n">
        <v>0.9528302</v>
      </c>
      <c r="F2612" s="43" t="n">
        <v>95.2830159</v>
      </c>
    </row>
    <row r="2613" customFormat="false" ht="11.25" hidden="false" customHeight="false" outlineLevel="0" collapsed="false">
      <c r="A2613" s="43" t="n">
        <v>3572</v>
      </c>
      <c r="B2613" s="43" t="n">
        <v>3572</v>
      </c>
      <c r="C2613" s="43" t="n">
        <v>202031033</v>
      </c>
      <c r="D2613" s="43" t="s">
        <v>638</v>
      </c>
      <c r="E2613" s="43" t="n">
        <v>0.2747139</v>
      </c>
      <c r="F2613" s="43" t="n">
        <v>27.471387</v>
      </c>
    </row>
    <row r="2614" customFormat="false" ht="11.25" hidden="false" customHeight="false" outlineLevel="0" collapsed="false">
      <c r="A2614" s="43" t="n">
        <v>3572</v>
      </c>
      <c r="B2614" s="43" t="n">
        <v>3572</v>
      </c>
      <c r="C2614" s="43" t="n">
        <v>216011408</v>
      </c>
      <c r="D2614" s="43" t="s">
        <v>1042</v>
      </c>
      <c r="E2614" s="43" t="n">
        <v>0.7252861</v>
      </c>
      <c r="F2614" s="43" t="n">
        <v>72.528613</v>
      </c>
    </row>
    <row r="2615" customFormat="false" ht="11.25" hidden="false" customHeight="false" outlineLevel="0" collapsed="false">
      <c r="A2615" s="43" t="n">
        <v>3573</v>
      </c>
      <c r="B2615" s="43" t="n">
        <v>3573</v>
      </c>
      <c r="C2615" s="43" t="n">
        <v>202031033</v>
      </c>
      <c r="D2615" s="43" t="s">
        <v>638</v>
      </c>
      <c r="E2615" s="43" t="n">
        <v>0.6362545</v>
      </c>
      <c r="F2615" s="43" t="n">
        <v>63.6254502</v>
      </c>
    </row>
    <row r="2616" customFormat="false" ht="11.25" hidden="false" customHeight="false" outlineLevel="0" collapsed="false">
      <c r="A2616" s="43" t="n">
        <v>3573</v>
      </c>
      <c r="B2616" s="43" t="n">
        <v>3573</v>
      </c>
      <c r="C2616" s="43" t="n">
        <v>216011408</v>
      </c>
      <c r="D2616" s="43" t="s">
        <v>1042</v>
      </c>
      <c r="E2616" s="43" t="n">
        <v>0.3637455</v>
      </c>
      <c r="F2616" s="43" t="n">
        <v>36.3745498</v>
      </c>
    </row>
    <row r="2617" customFormat="false" ht="11.25" hidden="false" customHeight="false" outlineLevel="0" collapsed="false">
      <c r="A2617" s="43" t="n">
        <v>3575</v>
      </c>
      <c r="B2617" s="43" t="n">
        <v>3575</v>
      </c>
      <c r="C2617" s="43" t="n">
        <v>202031033</v>
      </c>
      <c r="D2617" s="43" t="s">
        <v>638</v>
      </c>
      <c r="E2617" s="43" t="n">
        <v>1</v>
      </c>
      <c r="F2617" s="43" t="n">
        <v>100</v>
      </c>
    </row>
    <row r="2618" customFormat="false" ht="11.25" hidden="false" customHeight="false" outlineLevel="0" collapsed="false">
      <c r="A2618" s="43" t="n">
        <v>3576</v>
      </c>
      <c r="B2618" s="43" t="n">
        <v>3576</v>
      </c>
      <c r="C2618" s="43" t="n">
        <v>202031033</v>
      </c>
      <c r="D2618" s="43" t="s">
        <v>638</v>
      </c>
      <c r="E2618" s="43" t="n">
        <v>1</v>
      </c>
      <c r="F2618" s="43" t="n">
        <v>100</v>
      </c>
    </row>
    <row r="2619" customFormat="false" ht="11.25" hidden="false" customHeight="false" outlineLevel="0" collapsed="false">
      <c r="A2619" s="43" t="n">
        <v>3579</v>
      </c>
      <c r="B2619" s="43" t="n">
        <v>3579</v>
      </c>
      <c r="C2619" s="43" t="n">
        <v>202031033</v>
      </c>
      <c r="D2619" s="43" t="s">
        <v>638</v>
      </c>
      <c r="E2619" s="43" t="n">
        <v>0.0063599</v>
      </c>
      <c r="F2619" s="43" t="n">
        <v>0.63599</v>
      </c>
    </row>
    <row r="2620" customFormat="false" ht="11.25" hidden="false" customHeight="false" outlineLevel="0" collapsed="false">
      <c r="A2620" s="43" t="n">
        <v>3579</v>
      </c>
      <c r="B2620" s="43" t="n">
        <v>3579</v>
      </c>
      <c r="C2620" s="43" t="n">
        <v>215031401</v>
      </c>
      <c r="D2620" s="43" t="s">
        <v>1035</v>
      </c>
      <c r="E2620" s="43" t="n">
        <v>0.265058</v>
      </c>
      <c r="F2620" s="43" t="n">
        <v>26.505802</v>
      </c>
    </row>
    <row r="2621" customFormat="false" ht="11.25" hidden="false" customHeight="false" outlineLevel="0" collapsed="false">
      <c r="A2621" s="43" t="n">
        <v>3579</v>
      </c>
      <c r="B2621" s="43" t="n">
        <v>3579</v>
      </c>
      <c r="C2621" s="43" t="n">
        <v>215031402</v>
      </c>
      <c r="D2621" s="43" t="s">
        <v>1036</v>
      </c>
      <c r="E2621" s="43" t="n">
        <v>0.7285821</v>
      </c>
      <c r="F2621" s="43" t="n">
        <v>72.858208</v>
      </c>
    </row>
    <row r="2622" customFormat="false" ht="11.25" hidden="false" customHeight="false" outlineLevel="0" collapsed="false">
      <c r="A2622" s="43" t="n">
        <v>3580</v>
      </c>
      <c r="B2622" s="43" t="n">
        <v>3580</v>
      </c>
      <c r="C2622" s="43" t="n">
        <v>215031401</v>
      </c>
      <c r="D2622" s="43" t="s">
        <v>1035</v>
      </c>
      <c r="E2622" s="43" t="n">
        <v>1</v>
      </c>
      <c r="F2622" s="43" t="n">
        <v>100</v>
      </c>
    </row>
    <row r="2623" customFormat="false" ht="11.25" hidden="false" customHeight="false" outlineLevel="0" collapsed="false">
      <c r="A2623" s="43" t="n">
        <v>3581</v>
      </c>
      <c r="B2623" s="43" t="n">
        <v>3581</v>
      </c>
      <c r="C2623" s="43" t="n">
        <v>215031401</v>
      </c>
      <c r="D2623" s="43" t="s">
        <v>1035</v>
      </c>
      <c r="E2623" s="43" t="n">
        <v>1</v>
      </c>
      <c r="F2623" s="43" t="n">
        <v>100</v>
      </c>
    </row>
    <row r="2624" customFormat="false" ht="11.25" hidden="false" customHeight="false" outlineLevel="0" collapsed="false">
      <c r="A2624" s="43" t="n">
        <v>3583</v>
      </c>
      <c r="B2624" s="43" t="n">
        <v>3583</v>
      </c>
      <c r="C2624" s="43" t="n">
        <v>215031405</v>
      </c>
      <c r="D2624" s="43" t="s">
        <v>1039</v>
      </c>
      <c r="E2624" s="43" t="n">
        <v>1</v>
      </c>
      <c r="F2624" s="43" t="n">
        <v>100</v>
      </c>
    </row>
    <row r="2625" customFormat="false" ht="11.25" hidden="false" customHeight="false" outlineLevel="0" collapsed="false">
      <c r="A2625" s="43" t="n">
        <v>3584</v>
      </c>
      <c r="B2625" s="43" t="n">
        <v>3584</v>
      </c>
      <c r="C2625" s="43" t="n">
        <v>215031405</v>
      </c>
      <c r="D2625" s="43" t="s">
        <v>1039</v>
      </c>
      <c r="E2625" s="43" t="n">
        <v>1</v>
      </c>
      <c r="F2625" s="43" t="n">
        <v>100</v>
      </c>
    </row>
    <row r="2626" customFormat="false" ht="11.25" hidden="false" customHeight="false" outlineLevel="0" collapsed="false">
      <c r="A2626" s="43" t="n">
        <v>3585</v>
      </c>
      <c r="B2626" s="43" t="n">
        <v>3585</v>
      </c>
      <c r="C2626" s="43" t="n">
        <v>215031404</v>
      </c>
      <c r="D2626" s="43" t="s">
        <v>1038</v>
      </c>
      <c r="E2626" s="43" t="n">
        <v>0.9730938</v>
      </c>
      <c r="F2626" s="43" t="n">
        <v>97.3093766</v>
      </c>
    </row>
    <row r="2627" customFormat="false" ht="11.25" hidden="false" customHeight="false" outlineLevel="0" collapsed="false">
      <c r="A2627" s="43" t="n">
        <v>3585</v>
      </c>
      <c r="B2627" s="43" t="n">
        <v>3585</v>
      </c>
      <c r="C2627" s="43" t="n">
        <v>215031405</v>
      </c>
      <c r="D2627" s="43" t="s">
        <v>1039</v>
      </c>
      <c r="E2627" s="43" t="n">
        <v>0.0269062</v>
      </c>
      <c r="F2627" s="43" t="n">
        <v>2.6906234</v>
      </c>
    </row>
    <row r="2628" customFormat="false" ht="11.25" hidden="false" customHeight="false" outlineLevel="0" collapsed="false">
      <c r="A2628" s="43" t="n">
        <v>3586</v>
      </c>
      <c r="B2628" s="43" t="n">
        <v>3586</v>
      </c>
      <c r="C2628" s="43" t="n">
        <v>215031405</v>
      </c>
      <c r="D2628" s="43" t="s">
        <v>1039</v>
      </c>
      <c r="E2628" s="43" t="n">
        <v>1</v>
      </c>
      <c r="F2628" s="43" t="n">
        <v>100</v>
      </c>
    </row>
    <row r="2629" customFormat="false" ht="11.25" hidden="false" customHeight="false" outlineLevel="0" collapsed="false">
      <c r="A2629" s="43" t="n">
        <v>3588</v>
      </c>
      <c r="B2629" s="43" t="n">
        <v>3588</v>
      </c>
      <c r="C2629" s="43" t="n">
        <v>215031405</v>
      </c>
      <c r="D2629" s="43" t="s">
        <v>1039</v>
      </c>
      <c r="E2629" s="43" t="n">
        <v>1</v>
      </c>
      <c r="F2629" s="43" t="n">
        <v>100</v>
      </c>
    </row>
    <row r="2630" customFormat="false" ht="11.25" hidden="false" customHeight="false" outlineLevel="0" collapsed="false">
      <c r="A2630" s="43" t="n">
        <v>3589</v>
      </c>
      <c r="B2630" s="43" t="n">
        <v>3589</v>
      </c>
      <c r="C2630" s="43" t="n">
        <v>215031405</v>
      </c>
      <c r="D2630" s="43" t="s">
        <v>1039</v>
      </c>
      <c r="E2630" s="43" t="n">
        <v>1</v>
      </c>
      <c r="F2630" s="43" t="n">
        <v>100</v>
      </c>
    </row>
    <row r="2631" customFormat="false" ht="11.25" hidden="false" customHeight="false" outlineLevel="0" collapsed="false">
      <c r="A2631" s="43" t="n">
        <v>3590</v>
      </c>
      <c r="B2631" s="43" t="n">
        <v>3590</v>
      </c>
      <c r="C2631" s="43" t="n">
        <v>215031405</v>
      </c>
      <c r="D2631" s="43" t="s">
        <v>1039</v>
      </c>
      <c r="E2631" s="43" t="n">
        <v>1</v>
      </c>
      <c r="F2631" s="43" t="n">
        <v>100</v>
      </c>
    </row>
    <row r="2632" customFormat="false" ht="11.25" hidden="false" customHeight="false" outlineLevel="0" collapsed="false">
      <c r="A2632" s="43" t="n">
        <v>3591</v>
      </c>
      <c r="B2632" s="43" t="n">
        <v>3591</v>
      </c>
      <c r="C2632" s="43" t="n">
        <v>215031405</v>
      </c>
      <c r="D2632" s="43" t="s">
        <v>1039</v>
      </c>
      <c r="E2632" s="43" t="n">
        <v>1</v>
      </c>
      <c r="F2632" s="43" t="n">
        <v>100</v>
      </c>
    </row>
    <row r="2633" customFormat="false" ht="11.25" hidden="false" customHeight="false" outlineLevel="0" collapsed="false">
      <c r="A2633" s="43" t="n">
        <v>3594</v>
      </c>
      <c r="B2633" s="43" t="n">
        <v>3594</v>
      </c>
      <c r="C2633" s="43" t="n">
        <v>215031405</v>
      </c>
      <c r="D2633" s="43" t="s">
        <v>1039</v>
      </c>
      <c r="E2633" s="43" t="n">
        <v>1</v>
      </c>
      <c r="F2633" s="43" t="n">
        <v>100</v>
      </c>
    </row>
    <row r="2634" customFormat="false" ht="11.25" hidden="false" customHeight="false" outlineLevel="0" collapsed="false">
      <c r="A2634" s="43" t="n">
        <v>3595</v>
      </c>
      <c r="B2634" s="43" t="n">
        <v>3595</v>
      </c>
      <c r="C2634" s="43" t="n">
        <v>215031405</v>
      </c>
      <c r="D2634" s="43" t="s">
        <v>1039</v>
      </c>
      <c r="E2634" s="43" t="n">
        <v>1</v>
      </c>
      <c r="F2634" s="43" t="n">
        <v>100</v>
      </c>
    </row>
    <row r="2635" customFormat="false" ht="11.25" hidden="false" customHeight="false" outlineLevel="0" collapsed="false">
      <c r="A2635" s="43" t="n">
        <v>3596</v>
      </c>
      <c r="B2635" s="43" t="n">
        <v>3596</v>
      </c>
      <c r="C2635" s="43" t="n">
        <v>215031405</v>
      </c>
      <c r="D2635" s="43" t="s">
        <v>1039</v>
      </c>
      <c r="E2635" s="43" t="n">
        <v>1</v>
      </c>
      <c r="F2635" s="43" t="n">
        <v>100</v>
      </c>
    </row>
    <row r="2636" customFormat="false" ht="11.25" hidden="false" customHeight="false" outlineLevel="0" collapsed="false">
      <c r="A2636" s="43" t="n">
        <v>3597</v>
      </c>
      <c r="B2636" s="43" t="n">
        <v>3597</v>
      </c>
      <c r="C2636" s="43" t="n">
        <v>215031405</v>
      </c>
      <c r="D2636" s="43" t="s">
        <v>1039</v>
      </c>
      <c r="E2636" s="43" t="n">
        <v>1</v>
      </c>
      <c r="F2636" s="43" t="n">
        <v>100</v>
      </c>
    </row>
    <row r="2637" customFormat="false" ht="11.25" hidden="false" customHeight="false" outlineLevel="0" collapsed="false">
      <c r="A2637" s="43" t="n">
        <v>3599</v>
      </c>
      <c r="B2637" s="43" t="n">
        <v>3599</v>
      </c>
      <c r="C2637" s="43" t="n">
        <v>215031405</v>
      </c>
      <c r="D2637" s="43" t="s">
        <v>1039</v>
      </c>
      <c r="E2637" s="43" t="n">
        <v>1</v>
      </c>
      <c r="F2637" s="43" t="n">
        <v>100</v>
      </c>
    </row>
    <row r="2638" customFormat="false" ht="11.25" hidden="false" customHeight="false" outlineLevel="0" collapsed="false">
      <c r="A2638" s="43" t="n">
        <v>3607</v>
      </c>
      <c r="B2638" s="43" t="n">
        <v>3607</v>
      </c>
      <c r="C2638" s="43" t="n">
        <v>204011058</v>
      </c>
      <c r="D2638" s="43" t="s">
        <v>663</v>
      </c>
      <c r="E2638" s="43" t="n">
        <v>1</v>
      </c>
      <c r="F2638" s="43" t="n">
        <v>100</v>
      </c>
    </row>
    <row r="2639" customFormat="false" ht="11.25" hidden="false" customHeight="false" outlineLevel="0" collapsed="false">
      <c r="A2639" s="43" t="n">
        <v>3608</v>
      </c>
      <c r="B2639" s="43" t="n">
        <v>3608</v>
      </c>
      <c r="C2639" s="43" t="n">
        <v>204011058</v>
      </c>
      <c r="D2639" s="43" t="s">
        <v>663</v>
      </c>
      <c r="E2639" s="43" t="n">
        <v>1</v>
      </c>
      <c r="F2639" s="43" t="n">
        <v>100</v>
      </c>
    </row>
    <row r="2640" customFormat="false" ht="11.25" hidden="false" customHeight="false" outlineLevel="0" collapsed="false">
      <c r="A2640" s="43" t="n">
        <v>3610</v>
      </c>
      <c r="B2640" s="43" t="n">
        <v>3610</v>
      </c>
      <c r="C2640" s="43" t="n">
        <v>204011055</v>
      </c>
      <c r="D2640" s="43" t="s">
        <v>660</v>
      </c>
      <c r="E2640" s="43" t="n">
        <v>0.010551</v>
      </c>
      <c r="F2640" s="43" t="n">
        <v>1.0550997</v>
      </c>
    </row>
    <row r="2641" customFormat="false" ht="11.25" hidden="false" customHeight="false" outlineLevel="0" collapsed="false">
      <c r="A2641" s="43" t="n">
        <v>3610</v>
      </c>
      <c r="B2641" s="43" t="n">
        <v>3610</v>
      </c>
      <c r="C2641" s="43" t="n">
        <v>216031419</v>
      </c>
      <c r="D2641" s="43" t="s">
        <v>1053</v>
      </c>
      <c r="E2641" s="43" t="n">
        <v>0.989449</v>
      </c>
      <c r="F2641" s="43" t="n">
        <v>98.9449003</v>
      </c>
    </row>
    <row r="2642" customFormat="false" ht="11.25" hidden="false" customHeight="false" outlineLevel="0" collapsed="false">
      <c r="A2642" s="43" t="n">
        <v>3612</v>
      </c>
      <c r="B2642" s="43" t="n">
        <v>3612</v>
      </c>
      <c r="C2642" s="43" t="n">
        <v>204011058</v>
      </c>
      <c r="D2642" s="43" t="s">
        <v>663</v>
      </c>
      <c r="E2642" s="43" t="n">
        <v>0.0220802</v>
      </c>
      <c r="F2642" s="43" t="n">
        <v>2.2080185</v>
      </c>
    </row>
    <row r="2643" customFormat="false" ht="11.25" hidden="false" customHeight="false" outlineLevel="0" collapsed="false">
      <c r="A2643" s="43" t="n">
        <v>3612</v>
      </c>
      <c r="B2643" s="43" t="n">
        <v>3612</v>
      </c>
      <c r="C2643" s="43" t="n">
        <v>216011410</v>
      </c>
      <c r="D2643" s="43" t="s">
        <v>1044</v>
      </c>
      <c r="E2643" s="43" t="n">
        <v>0.9779198</v>
      </c>
      <c r="F2643" s="43" t="n">
        <v>97.7919815</v>
      </c>
    </row>
    <row r="2644" customFormat="false" ht="11.25" hidden="false" customHeight="false" outlineLevel="0" collapsed="false">
      <c r="A2644" s="43" t="n">
        <v>3614</v>
      </c>
      <c r="B2644" s="43" t="n">
        <v>3614</v>
      </c>
      <c r="C2644" s="43" t="n">
        <v>216031419</v>
      </c>
      <c r="D2644" s="43" t="s">
        <v>1053</v>
      </c>
      <c r="E2644" s="43" t="n">
        <v>1</v>
      </c>
      <c r="F2644" s="43" t="n">
        <v>100</v>
      </c>
    </row>
    <row r="2645" customFormat="false" ht="11.25" hidden="false" customHeight="false" outlineLevel="0" collapsed="false">
      <c r="A2645" s="43" t="n">
        <v>3616</v>
      </c>
      <c r="B2645" s="43" t="n">
        <v>3616</v>
      </c>
      <c r="C2645" s="43" t="n">
        <v>216031419</v>
      </c>
      <c r="D2645" s="43" t="s">
        <v>1053</v>
      </c>
      <c r="E2645" s="43" t="n">
        <v>1</v>
      </c>
      <c r="F2645" s="43" t="n">
        <v>100</v>
      </c>
    </row>
    <row r="2646" customFormat="false" ht="11.25" hidden="false" customHeight="false" outlineLevel="0" collapsed="false">
      <c r="A2646" s="43" t="n">
        <v>3617</v>
      </c>
      <c r="B2646" s="43" t="n">
        <v>3617</v>
      </c>
      <c r="C2646" s="43" t="n">
        <v>216031419</v>
      </c>
      <c r="D2646" s="43" t="s">
        <v>1053</v>
      </c>
      <c r="E2646" s="43" t="n">
        <v>1</v>
      </c>
      <c r="F2646" s="43" t="n">
        <v>100</v>
      </c>
    </row>
    <row r="2647" customFormat="false" ht="11.25" hidden="false" customHeight="false" outlineLevel="0" collapsed="false">
      <c r="A2647" s="43" t="n">
        <v>3618</v>
      </c>
      <c r="B2647" s="43" t="n">
        <v>3618</v>
      </c>
      <c r="C2647" s="43" t="n">
        <v>216031419</v>
      </c>
      <c r="D2647" s="43" t="s">
        <v>1053</v>
      </c>
      <c r="E2647" s="43" t="n">
        <v>1</v>
      </c>
      <c r="F2647" s="43" t="n">
        <v>100</v>
      </c>
    </row>
    <row r="2648" customFormat="false" ht="11.25" hidden="false" customHeight="false" outlineLevel="0" collapsed="false">
      <c r="A2648" s="43" t="n">
        <v>3620</v>
      </c>
      <c r="B2648" s="43" t="n">
        <v>3620</v>
      </c>
      <c r="C2648" s="43" t="n">
        <v>216011407</v>
      </c>
      <c r="D2648" s="43" t="s">
        <v>1041</v>
      </c>
      <c r="E2648" s="43" t="n">
        <v>0.97924</v>
      </c>
      <c r="F2648" s="43" t="n">
        <v>97.9240011</v>
      </c>
    </row>
    <row r="2649" customFormat="false" ht="11.25" hidden="false" customHeight="false" outlineLevel="0" collapsed="false">
      <c r="A2649" s="43" t="n">
        <v>3620</v>
      </c>
      <c r="B2649" s="43" t="n">
        <v>3620</v>
      </c>
      <c r="C2649" s="43" t="n">
        <v>216031419</v>
      </c>
      <c r="D2649" s="43" t="s">
        <v>1053</v>
      </c>
      <c r="E2649" s="43" t="n">
        <v>0.02076</v>
      </c>
      <c r="F2649" s="43" t="n">
        <v>2.0759989</v>
      </c>
    </row>
    <row r="2650" customFormat="false" ht="11.25" hidden="false" customHeight="false" outlineLevel="0" collapsed="false">
      <c r="A2650" s="43" t="n">
        <v>3621</v>
      </c>
      <c r="B2650" s="43" t="n">
        <v>3621</v>
      </c>
      <c r="C2650" s="43" t="n">
        <v>216011407</v>
      </c>
      <c r="D2650" s="43" t="s">
        <v>1041</v>
      </c>
      <c r="E2650" s="43" t="n">
        <v>1</v>
      </c>
      <c r="F2650" s="43" t="n">
        <v>100</v>
      </c>
    </row>
    <row r="2651" customFormat="false" ht="11.25" hidden="false" customHeight="false" outlineLevel="0" collapsed="false">
      <c r="A2651" s="43" t="n">
        <v>3622</v>
      </c>
      <c r="B2651" s="43" t="n">
        <v>3622</v>
      </c>
      <c r="C2651" s="43" t="n">
        <v>216011407</v>
      </c>
      <c r="D2651" s="43" t="s">
        <v>1041</v>
      </c>
      <c r="E2651" s="43" t="n">
        <v>0.6902655</v>
      </c>
      <c r="F2651" s="43" t="n">
        <v>69.0265487</v>
      </c>
    </row>
    <row r="2652" customFormat="false" ht="11.25" hidden="false" customHeight="false" outlineLevel="0" collapsed="false">
      <c r="A2652" s="43" t="n">
        <v>3622</v>
      </c>
      <c r="B2652" s="43" t="n">
        <v>3622</v>
      </c>
      <c r="C2652" s="43" t="n">
        <v>216011409</v>
      </c>
      <c r="D2652" s="43" t="s">
        <v>1043</v>
      </c>
      <c r="E2652" s="43" t="n">
        <v>0.3097345</v>
      </c>
      <c r="F2652" s="43" t="n">
        <v>30.9734513</v>
      </c>
    </row>
    <row r="2653" customFormat="false" ht="11.25" hidden="false" customHeight="false" outlineLevel="0" collapsed="false">
      <c r="A2653" s="43" t="n">
        <v>3623</v>
      </c>
      <c r="B2653" s="43" t="n">
        <v>3623</v>
      </c>
      <c r="C2653" s="43" t="n">
        <v>216011410</v>
      </c>
      <c r="D2653" s="43" t="s">
        <v>1044</v>
      </c>
      <c r="E2653" s="43" t="n">
        <v>0.9624467</v>
      </c>
      <c r="F2653" s="43" t="n">
        <v>96.2446723</v>
      </c>
    </row>
    <row r="2654" customFormat="false" ht="11.25" hidden="false" customHeight="false" outlineLevel="0" collapsed="false">
      <c r="A2654" s="43" t="n">
        <v>3623</v>
      </c>
      <c r="B2654" s="43" t="n">
        <v>3623</v>
      </c>
      <c r="C2654" s="43" t="n">
        <v>216031419</v>
      </c>
      <c r="D2654" s="43" t="s">
        <v>1053</v>
      </c>
      <c r="E2654" s="43" t="n">
        <v>0.0375533</v>
      </c>
      <c r="F2654" s="43" t="n">
        <v>3.7553277</v>
      </c>
    </row>
    <row r="2655" customFormat="false" ht="11.25" hidden="false" customHeight="false" outlineLevel="0" collapsed="false">
      <c r="A2655" s="43" t="n">
        <v>3624</v>
      </c>
      <c r="B2655" s="43" t="n">
        <v>3624</v>
      </c>
      <c r="C2655" s="43" t="n">
        <v>216011410</v>
      </c>
      <c r="D2655" s="43" t="s">
        <v>1044</v>
      </c>
      <c r="E2655" s="43" t="n">
        <v>1</v>
      </c>
      <c r="F2655" s="43" t="n">
        <v>100</v>
      </c>
    </row>
    <row r="2656" customFormat="false" ht="11.25" hidden="false" customHeight="false" outlineLevel="0" collapsed="false">
      <c r="A2656" s="43" t="n">
        <v>3629</v>
      </c>
      <c r="B2656" s="43" t="n">
        <v>3629</v>
      </c>
      <c r="C2656" s="43" t="n">
        <v>216031415</v>
      </c>
      <c r="D2656" s="43" t="s">
        <v>1049</v>
      </c>
      <c r="E2656" s="43" t="n">
        <v>0.8695509</v>
      </c>
      <c r="F2656" s="43" t="n">
        <v>86.9550903</v>
      </c>
    </row>
    <row r="2657" customFormat="false" ht="11.25" hidden="false" customHeight="false" outlineLevel="0" collapsed="false">
      <c r="A2657" s="43" t="n">
        <v>3629</v>
      </c>
      <c r="B2657" s="43" t="n">
        <v>3629</v>
      </c>
      <c r="C2657" s="43" t="n">
        <v>216031419</v>
      </c>
      <c r="D2657" s="43" t="s">
        <v>1053</v>
      </c>
      <c r="E2657" s="43" t="n">
        <v>0.1304491</v>
      </c>
      <c r="F2657" s="43" t="n">
        <v>13.0449097</v>
      </c>
    </row>
    <row r="2658" customFormat="false" ht="11.25" hidden="false" customHeight="false" outlineLevel="0" collapsed="false">
      <c r="A2658" s="43" t="n">
        <v>3630</v>
      </c>
      <c r="B2658" s="43" t="n">
        <v>3630</v>
      </c>
      <c r="C2658" s="43" t="n">
        <v>216031416</v>
      </c>
      <c r="D2658" s="43" t="s">
        <v>1050</v>
      </c>
      <c r="E2658" s="43" t="n">
        <v>0.5402395</v>
      </c>
      <c r="F2658" s="43" t="n">
        <v>54.0239546</v>
      </c>
    </row>
    <row r="2659" customFormat="false" ht="11.25" hidden="false" customHeight="false" outlineLevel="0" collapsed="false">
      <c r="A2659" s="43" t="n">
        <v>3630</v>
      </c>
      <c r="B2659" s="43" t="n">
        <v>3630</v>
      </c>
      <c r="C2659" s="43" t="n">
        <v>216031417</v>
      </c>
      <c r="D2659" s="43" t="s">
        <v>1051</v>
      </c>
      <c r="E2659" s="43" t="n">
        <v>0.4573915</v>
      </c>
      <c r="F2659" s="43" t="n">
        <v>45.7391545</v>
      </c>
    </row>
    <row r="2660" customFormat="false" ht="11.25" hidden="false" customHeight="false" outlineLevel="0" collapsed="false">
      <c r="A2660" s="43" t="n">
        <v>3630</v>
      </c>
      <c r="B2660" s="43" t="n">
        <v>3630</v>
      </c>
      <c r="C2660" s="43" t="n">
        <v>216031418</v>
      </c>
      <c r="D2660" s="43" t="s">
        <v>1052</v>
      </c>
      <c r="E2660" s="43" t="n">
        <v>0.0023689</v>
      </c>
      <c r="F2660" s="43" t="n">
        <v>0.2368909</v>
      </c>
    </row>
    <row r="2661" customFormat="false" ht="11.25" hidden="false" customHeight="false" outlineLevel="0" collapsed="false">
      <c r="A2661" s="43" t="n">
        <v>3631</v>
      </c>
      <c r="B2661" s="43" t="n">
        <v>3631</v>
      </c>
      <c r="C2661" s="43" t="n">
        <v>204011055</v>
      </c>
      <c r="D2661" s="43" t="s">
        <v>660</v>
      </c>
      <c r="E2661" s="43" t="n">
        <v>0.0064416</v>
      </c>
      <c r="F2661" s="43" t="n">
        <v>0.6441638</v>
      </c>
    </row>
    <row r="2662" customFormat="false" ht="11.25" hidden="false" customHeight="false" outlineLevel="0" collapsed="false">
      <c r="A2662" s="43" t="n">
        <v>3631</v>
      </c>
      <c r="B2662" s="43" t="n">
        <v>3631</v>
      </c>
      <c r="C2662" s="43" t="n">
        <v>216031416</v>
      </c>
      <c r="D2662" s="43" t="s">
        <v>1050</v>
      </c>
      <c r="E2662" s="43" t="n">
        <v>0.1482436</v>
      </c>
      <c r="F2662" s="43" t="n">
        <v>14.8243596</v>
      </c>
    </row>
    <row r="2663" customFormat="false" ht="11.25" hidden="false" customHeight="false" outlineLevel="0" collapsed="false">
      <c r="A2663" s="43" t="n">
        <v>3631</v>
      </c>
      <c r="B2663" s="43" t="n">
        <v>3631</v>
      </c>
      <c r="C2663" s="43" t="n">
        <v>216031417</v>
      </c>
      <c r="D2663" s="43" t="s">
        <v>1051</v>
      </c>
      <c r="E2663" s="43" t="n">
        <v>0.7583956</v>
      </c>
      <c r="F2663" s="43" t="n">
        <v>75.8395584</v>
      </c>
    </row>
    <row r="2664" customFormat="false" ht="11.25" hidden="false" customHeight="false" outlineLevel="0" collapsed="false">
      <c r="A2664" s="43" t="n">
        <v>3631</v>
      </c>
      <c r="B2664" s="43" t="n">
        <v>3631</v>
      </c>
      <c r="C2664" s="43" t="n">
        <v>216031418</v>
      </c>
      <c r="D2664" s="43" t="s">
        <v>1052</v>
      </c>
      <c r="E2664" s="43" t="n">
        <v>0.0869192</v>
      </c>
      <c r="F2664" s="43" t="n">
        <v>8.6919182</v>
      </c>
    </row>
    <row r="2665" customFormat="false" ht="11.25" hidden="false" customHeight="false" outlineLevel="0" collapsed="false">
      <c r="A2665" s="43" t="n">
        <v>3633</v>
      </c>
      <c r="B2665" s="43" t="n">
        <v>3633</v>
      </c>
      <c r="C2665" s="43" t="n">
        <v>216031418</v>
      </c>
      <c r="D2665" s="43" t="s">
        <v>1052</v>
      </c>
      <c r="E2665" s="43" t="n">
        <v>1</v>
      </c>
      <c r="F2665" s="43" t="n">
        <v>100</v>
      </c>
    </row>
    <row r="2666" customFormat="false" ht="11.25" hidden="false" customHeight="false" outlineLevel="0" collapsed="false">
      <c r="A2666" s="43" t="n">
        <v>3634</v>
      </c>
      <c r="B2666" s="43" t="n">
        <v>3634</v>
      </c>
      <c r="C2666" s="43" t="n">
        <v>216021413</v>
      </c>
      <c r="D2666" s="43" t="s">
        <v>1047</v>
      </c>
      <c r="E2666" s="43" t="n">
        <v>0.0479911</v>
      </c>
      <c r="F2666" s="43" t="n">
        <v>4.7991083</v>
      </c>
    </row>
    <row r="2667" customFormat="false" ht="11.25" hidden="false" customHeight="false" outlineLevel="0" collapsed="false">
      <c r="A2667" s="43" t="n">
        <v>3634</v>
      </c>
      <c r="B2667" s="43" t="n">
        <v>3634</v>
      </c>
      <c r="C2667" s="43" t="n">
        <v>216031418</v>
      </c>
      <c r="D2667" s="43" t="s">
        <v>1052</v>
      </c>
      <c r="E2667" s="43" t="n">
        <v>0.9520089</v>
      </c>
      <c r="F2667" s="43" t="n">
        <v>95.2008917</v>
      </c>
    </row>
    <row r="2668" customFormat="false" ht="11.25" hidden="false" customHeight="false" outlineLevel="0" collapsed="false">
      <c r="A2668" s="43" t="n">
        <v>3635</v>
      </c>
      <c r="B2668" s="43" t="n">
        <v>3635</v>
      </c>
      <c r="C2668" s="43" t="n">
        <v>216021413</v>
      </c>
      <c r="D2668" s="43" t="s">
        <v>1047</v>
      </c>
      <c r="E2668" s="43" t="n">
        <v>1</v>
      </c>
      <c r="F2668" s="43" t="n">
        <v>100</v>
      </c>
    </row>
    <row r="2669" customFormat="false" ht="11.25" hidden="false" customHeight="false" outlineLevel="0" collapsed="false">
      <c r="A2669" s="43" t="n">
        <v>3636</v>
      </c>
      <c r="B2669" s="43" t="n">
        <v>3636</v>
      </c>
      <c r="C2669" s="43" t="n">
        <v>216021413</v>
      </c>
      <c r="D2669" s="43" t="s">
        <v>1047</v>
      </c>
      <c r="E2669" s="43" t="n">
        <v>1</v>
      </c>
      <c r="F2669" s="43" t="n">
        <v>100</v>
      </c>
    </row>
    <row r="2670" customFormat="false" ht="11.25" hidden="false" customHeight="false" outlineLevel="0" collapsed="false">
      <c r="A2670" s="43" t="n">
        <v>3637</v>
      </c>
      <c r="B2670" s="43" t="n">
        <v>3637</v>
      </c>
      <c r="C2670" s="43" t="n">
        <v>216021413</v>
      </c>
      <c r="D2670" s="43" t="s">
        <v>1047</v>
      </c>
      <c r="E2670" s="43" t="n">
        <v>1</v>
      </c>
      <c r="F2670" s="43" t="n">
        <v>100</v>
      </c>
    </row>
    <row r="2671" customFormat="false" ht="11.25" hidden="false" customHeight="false" outlineLevel="0" collapsed="false">
      <c r="A2671" s="43" t="n">
        <v>3638</v>
      </c>
      <c r="B2671" s="43" t="n">
        <v>3638</v>
      </c>
      <c r="C2671" s="43" t="n">
        <v>216021413</v>
      </c>
      <c r="D2671" s="43" t="s">
        <v>1047</v>
      </c>
      <c r="E2671" s="43" t="n">
        <v>1</v>
      </c>
      <c r="F2671" s="43" t="n">
        <v>100</v>
      </c>
    </row>
    <row r="2672" customFormat="false" ht="11.25" hidden="false" customHeight="false" outlineLevel="0" collapsed="false">
      <c r="A2672" s="43" t="n">
        <v>3639</v>
      </c>
      <c r="B2672" s="43" t="n">
        <v>3639</v>
      </c>
      <c r="C2672" s="43" t="n">
        <v>216021413</v>
      </c>
      <c r="D2672" s="43" t="s">
        <v>1047</v>
      </c>
      <c r="E2672" s="43" t="n">
        <v>1</v>
      </c>
      <c r="F2672" s="43" t="n">
        <v>100</v>
      </c>
    </row>
    <row r="2673" customFormat="false" ht="11.25" hidden="false" customHeight="false" outlineLevel="0" collapsed="false">
      <c r="A2673" s="43" t="n">
        <v>3640</v>
      </c>
      <c r="B2673" s="43" t="n">
        <v>3640</v>
      </c>
      <c r="C2673" s="43" t="n">
        <v>216021413</v>
      </c>
      <c r="D2673" s="43" t="s">
        <v>1047</v>
      </c>
      <c r="E2673" s="43" t="n">
        <v>1</v>
      </c>
      <c r="F2673" s="43" t="n">
        <v>100</v>
      </c>
    </row>
    <row r="2674" customFormat="false" ht="11.25" hidden="false" customHeight="false" outlineLevel="0" collapsed="false">
      <c r="A2674" s="43" t="n">
        <v>3641</v>
      </c>
      <c r="B2674" s="43" t="n">
        <v>3641</v>
      </c>
      <c r="C2674" s="43" t="n">
        <v>216021413</v>
      </c>
      <c r="D2674" s="43" t="s">
        <v>1047</v>
      </c>
      <c r="E2674" s="43" t="n">
        <v>1</v>
      </c>
      <c r="F2674" s="43" t="n">
        <v>100</v>
      </c>
    </row>
    <row r="2675" customFormat="false" ht="11.25" hidden="false" customHeight="false" outlineLevel="0" collapsed="false">
      <c r="A2675" s="43" t="n">
        <v>3644</v>
      </c>
      <c r="B2675" s="43" t="n">
        <v>3644</v>
      </c>
      <c r="C2675" s="43" t="n">
        <v>109031185</v>
      </c>
      <c r="D2675" s="43" t="s">
        <v>217</v>
      </c>
      <c r="E2675" s="43" t="n">
        <v>0.2067318</v>
      </c>
      <c r="F2675" s="43" t="n">
        <v>20.6731827</v>
      </c>
    </row>
    <row r="2676" customFormat="false" ht="11.25" hidden="false" customHeight="false" outlineLevel="0" collapsed="false">
      <c r="A2676" s="43" t="n">
        <v>3644</v>
      </c>
      <c r="B2676" s="43" t="n">
        <v>3644</v>
      </c>
      <c r="C2676" s="43" t="n">
        <v>216021411</v>
      </c>
      <c r="D2676" s="43" t="s">
        <v>1045</v>
      </c>
      <c r="E2676" s="43" t="n">
        <v>0.6878393</v>
      </c>
      <c r="F2676" s="43" t="n">
        <v>68.7839291</v>
      </c>
    </row>
    <row r="2677" customFormat="false" ht="11.25" hidden="false" customHeight="false" outlineLevel="0" collapsed="false">
      <c r="A2677" s="43" t="n">
        <v>3644</v>
      </c>
      <c r="B2677" s="43" t="n">
        <v>3644</v>
      </c>
      <c r="C2677" s="43" t="n">
        <v>216021413</v>
      </c>
      <c r="D2677" s="43" t="s">
        <v>1047</v>
      </c>
      <c r="E2677" s="43" t="n">
        <v>0.1054289</v>
      </c>
      <c r="F2677" s="43" t="n">
        <v>10.5428882</v>
      </c>
    </row>
    <row r="2678" customFormat="false" ht="11.25" hidden="false" customHeight="false" outlineLevel="0" collapsed="false">
      <c r="A2678" s="43" t="n">
        <v>3646</v>
      </c>
      <c r="B2678" s="43" t="n">
        <v>3646</v>
      </c>
      <c r="C2678" s="43" t="n">
        <v>216021412</v>
      </c>
      <c r="D2678" s="43" t="s">
        <v>1046</v>
      </c>
      <c r="E2678" s="43" t="n">
        <v>0.3869865</v>
      </c>
      <c r="F2678" s="43" t="n">
        <v>38.6986484</v>
      </c>
    </row>
    <row r="2679" customFormat="false" ht="11.25" hidden="false" customHeight="false" outlineLevel="0" collapsed="false">
      <c r="A2679" s="43" t="n">
        <v>3646</v>
      </c>
      <c r="B2679" s="43" t="n">
        <v>3646</v>
      </c>
      <c r="C2679" s="43" t="n">
        <v>216031418</v>
      </c>
      <c r="D2679" s="43" t="s">
        <v>1052</v>
      </c>
      <c r="E2679" s="43" t="n">
        <v>0.6130135</v>
      </c>
      <c r="F2679" s="43" t="n">
        <v>61.3013516</v>
      </c>
    </row>
    <row r="2680" customFormat="false" ht="11.25" hidden="false" customHeight="false" outlineLevel="0" collapsed="false">
      <c r="A2680" s="43" t="n">
        <v>3647</v>
      </c>
      <c r="B2680" s="43" t="n">
        <v>3647</v>
      </c>
      <c r="C2680" s="43" t="n">
        <v>216031418</v>
      </c>
      <c r="D2680" s="43" t="s">
        <v>1052</v>
      </c>
      <c r="E2680" s="43" t="n">
        <v>1</v>
      </c>
      <c r="F2680" s="43" t="n">
        <v>100</v>
      </c>
    </row>
    <row r="2681" customFormat="false" ht="11.25" hidden="false" customHeight="false" outlineLevel="0" collapsed="false">
      <c r="A2681" s="43" t="n">
        <v>3649</v>
      </c>
      <c r="B2681" s="43" t="n">
        <v>3649</v>
      </c>
      <c r="C2681" s="43" t="n">
        <v>216021412</v>
      </c>
      <c r="D2681" s="43" t="s">
        <v>1046</v>
      </c>
      <c r="E2681" s="43" t="n">
        <v>1</v>
      </c>
      <c r="F2681" s="43" t="n">
        <v>100</v>
      </c>
    </row>
    <row r="2682" customFormat="false" ht="11.25" hidden="false" customHeight="false" outlineLevel="0" collapsed="false">
      <c r="A2682" s="43" t="n">
        <v>3658</v>
      </c>
      <c r="B2682" s="43" t="n">
        <v>3658</v>
      </c>
      <c r="C2682" s="43" t="n">
        <v>204011056</v>
      </c>
      <c r="D2682" s="43" t="s">
        <v>661</v>
      </c>
      <c r="E2682" s="43" t="n">
        <v>0.7803659</v>
      </c>
      <c r="F2682" s="43" t="n">
        <v>78.0365912</v>
      </c>
    </row>
    <row r="2683" customFormat="false" ht="11.25" hidden="false" customHeight="false" outlineLevel="0" collapsed="false">
      <c r="A2683" s="43" t="n">
        <v>3658</v>
      </c>
      <c r="B2683" s="43" t="n">
        <v>3658</v>
      </c>
      <c r="C2683" s="43" t="n">
        <v>204011060</v>
      </c>
      <c r="D2683" s="43" t="s">
        <v>665</v>
      </c>
      <c r="E2683" s="43" t="n">
        <v>0.0406222</v>
      </c>
      <c r="F2683" s="43" t="n">
        <v>4.0622228</v>
      </c>
    </row>
    <row r="2684" customFormat="false" ht="11.25" hidden="false" customHeight="false" outlineLevel="0" collapsed="false">
      <c r="A2684" s="43" t="n">
        <v>3658</v>
      </c>
      <c r="B2684" s="43" t="n">
        <v>3658</v>
      </c>
      <c r="C2684" s="43" t="n">
        <v>204011062</v>
      </c>
      <c r="D2684" s="43" t="s">
        <v>667</v>
      </c>
      <c r="E2684" s="43" t="n">
        <v>0.094221</v>
      </c>
      <c r="F2684" s="43" t="n">
        <v>9.4221037</v>
      </c>
    </row>
    <row r="2685" customFormat="false" ht="11.25" hidden="false" customHeight="false" outlineLevel="0" collapsed="false">
      <c r="A2685" s="43" t="n">
        <v>3658</v>
      </c>
      <c r="B2685" s="43" t="n">
        <v>3658</v>
      </c>
      <c r="C2685" s="43" t="n">
        <v>209041224</v>
      </c>
      <c r="D2685" s="43" t="s">
        <v>830</v>
      </c>
      <c r="E2685" s="43" t="n">
        <v>0.0847908</v>
      </c>
      <c r="F2685" s="43" t="n">
        <v>8.4790823</v>
      </c>
    </row>
    <row r="2686" customFormat="false" ht="11.25" hidden="false" customHeight="false" outlineLevel="0" collapsed="false">
      <c r="A2686" s="43" t="n">
        <v>3659</v>
      </c>
      <c r="B2686" s="43" t="n">
        <v>3659</v>
      </c>
      <c r="C2686" s="43" t="n">
        <v>204011060</v>
      </c>
      <c r="D2686" s="43" t="s">
        <v>665</v>
      </c>
      <c r="E2686" s="43" t="n">
        <v>1</v>
      </c>
      <c r="F2686" s="43" t="n">
        <v>100</v>
      </c>
    </row>
    <row r="2687" customFormat="false" ht="11.25" hidden="false" customHeight="false" outlineLevel="0" collapsed="false">
      <c r="A2687" s="43" t="n">
        <v>3660</v>
      </c>
      <c r="B2687" s="43" t="n">
        <v>3660</v>
      </c>
      <c r="C2687" s="43" t="n">
        <v>204011059</v>
      </c>
      <c r="D2687" s="43" t="s">
        <v>664</v>
      </c>
      <c r="E2687" s="43" t="n">
        <v>0.8356814</v>
      </c>
      <c r="F2687" s="43" t="n">
        <v>83.5681362</v>
      </c>
    </row>
    <row r="2688" customFormat="false" ht="11.25" hidden="false" customHeight="false" outlineLevel="0" collapsed="false">
      <c r="A2688" s="43" t="n">
        <v>3660</v>
      </c>
      <c r="B2688" s="43" t="n">
        <v>3660</v>
      </c>
      <c r="C2688" s="43" t="n">
        <v>204011060</v>
      </c>
      <c r="D2688" s="43" t="s">
        <v>665</v>
      </c>
      <c r="E2688" s="43" t="n">
        <v>0.1319289</v>
      </c>
      <c r="F2688" s="43" t="n">
        <v>13.1928906</v>
      </c>
    </row>
    <row r="2689" customFormat="false" ht="11.25" hidden="false" customHeight="false" outlineLevel="0" collapsed="false">
      <c r="A2689" s="43" t="n">
        <v>3660</v>
      </c>
      <c r="B2689" s="43" t="n">
        <v>3660</v>
      </c>
      <c r="C2689" s="43" t="n">
        <v>204011062</v>
      </c>
      <c r="D2689" s="43" t="s">
        <v>667</v>
      </c>
      <c r="E2689" s="43" t="n">
        <v>0.0323897</v>
      </c>
      <c r="F2689" s="43" t="n">
        <v>3.2389732</v>
      </c>
    </row>
    <row r="2690" customFormat="false" ht="11.25" hidden="false" customHeight="false" outlineLevel="0" collapsed="false">
      <c r="A2690" s="43" t="n">
        <v>3662</v>
      </c>
      <c r="B2690" s="43" t="n">
        <v>3662</v>
      </c>
      <c r="C2690" s="43" t="n">
        <v>204011060</v>
      </c>
      <c r="D2690" s="43" t="s">
        <v>665</v>
      </c>
      <c r="E2690" s="43" t="n">
        <v>1</v>
      </c>
      <c r="F2690" s="43" t="n">
        <v>100</v>
      </c>
    </row>
    <row r="2691" customFormat="false" ht="11.25" hidden="false" customHeight="false" outlineLevel="0" collapsed="false">
      <c r="A2691" s="43" t="n">
        <v>3663</v>
      </c>
      <c r="B2691" s="43" t="n">
        <v>3663</v>
      </c>
      <c r="C2691" s="43" t="n">
        <v>204011058</v>
      </c>
      <c r="D2691" s="43" t="s">
        <v>663</v>
      </c>
      <c r="E2691" s="43" t="n">
        <v>1</v>
      </c>
      <c r="F2691" s="43" t="n">
        <v>100</v>
      </c>
    </row>
    <row r="2692" customFormat="false" ht="11.25" hidden="false" customHeight="false" outlineLevel="0" collapsed="false">
      <c r="A2692" s="43" t="n">
        <v>3664</v>
      </c>
      <c r="B2692" s="43" t="n">
        <v>3664</v>
      </c>
      <c r="C2692" s="43" t="n">
        <v>204011058</v>
      </c>
      <c r="D2692" s="43" t="s">
        <v>663</v>
      </c>
      <c r="E2692" s="43" t="n">
        <v>1</v>
      </c>
      <c r="F2692" s="43" t="n">
        <v>100</v>
      </c>
    </row>
    <row r="2693" customFormat="false" ht="11.25" hidden="false" customHeight="false" outlineLevel="0" collapsed="false">
      <c r="A2693" s="43" t="n">
        <v>3665</v>
      </c>
      <c r="B2693" s="43" t="n">
        <v>3665</v>
      </c>
      <c r="C2693" s="43" t="n">
        <v>204011055</v>
      </c>
      <c r="D2693" s="43" t="s">
        <v>660</v>
      </c>
      <c r="E2693" s="43" t="n">
        <v>0.6685714</v>
      </c>
      <c r="F2693" s="43" t="n">
        <v>66.8571429</v>
      </c>
    </row>
    <row r="2694" customFormat="false" ht="11.25" hidden="false" customHeight="false" outlineLevel="0" collapsed="false">
      <c r="A2694" s="43" t="n">
        <v>3665</v>
      </c>
      <c r="B2694" s="43" t="n">
        <v>3665</v>
      </c>
      <c r="C2694" s="43" t="n">
        <v>204011058</v>
      </c>
      <c r="D2694" s="43" t="s">
        <v>663</v>
      </c>
      <c r="E2694" s="43" t="n">
        <v>0.3314286</v>
      </c>
      <c r="F2694" s="43" t="n">
        <v>33.1428571</v>
      </c>
    </row>
    <row r="2695" customFormat="false" ht="11.25" hidden="false" customHeight="false" outlineLevel="0" collapsed="false">
      <c r="A2695" s="43" t="n">
        <v>3666</v>
      </c>
      <c r="B2695" s="43" t="n">
        <v>3666</v>
      </c>
      <c r="C2695" s="43" t="n">
        <v>204011054</v>
      </c>
      <c r="D2695" s="43" t="s">
        <v>659</v>
      </c>
      <c r="E2695" s="43" t="n">
        <v>0.0006365</v>
      </c>
      <c r="F2695" s="43" t="n">
        <v>0.0636537</v>
      </c>
    </row>
    <row r="2696" customFormat="false" ht="11.25" hidden="false" customHeight="false" outlineLevel="0" collapsed="false">
      <c r="A2696" s="43" t="n">
        <v>3666</v>
      </c>
      <c r="B2696" s="43" t="n">
        <v>3666</v>
      </c>
      <c r="C2696" s="43" t="n">
        <v>204011055</v>
      </c>
      <c r="D2696" s="43" t="s">
        <v>660</v>
      </c>
      <c r="E2696" s="43" t="n">
        <v>0.9915128</v>
      </c>
      <c r="F2696" s="43" t="n">
        <v>99.1512837</v>
      </c>
    </row>
    <row r="2697" customFormat="false" ht="11.25" hidden="false" customHeight="false" outlineLevel="0" collapsed="false">
      <c r="A2697" s="43" t="n">
        <v>3666</v>
      </c>
      <c r="B2697" s="43" t="n">
        <v>3666</v>
      </c>
      <c r="C2697" s="43" t="n">
        <v>204011058</v>
      </c>
      <c r="D2697" s="43" t="s">
        <v>663</v>
      </c>
      <c r="E2697" s="43" t="n">
        <v>0.003607</v>
      </c>
      <c r="F2697" s="43" t="n">
        <v>0.3607044</v>
      </c>
    </row>
    <row r="2698" customFormat="false" ht="11.25" hidden="false" customHeight="false" outlineLevel="0" collapsed="false">
      <c r="A2698" s="43" t="n">
        <v>3666</v>
      </c>
      <c r="B2698" s="43" t="n">
        <v>3666</v>
      </c>
      <c r="C2698" s="43" t="n">
        <v>204011060</v>
      </c>
      <c r="D2698" s="43" t="s">
        <v>665</v>
      </c>
      <c r="E2698" s="43" t="n">
        <v>0.0042436</v>
      </c>
      <c r="F2698" s="43" t="n">
        <v>0.4243582</v>
      </c>
    </row>
    <row r="2699" customFormat="false" ht="11.25" hidden="false" customHeight="false" outlineLevel="0" collapsed="false">
      <c r="A2699" s="43" t="n">
        <v>3669</v>
      </c>
      <c r="B2699" s="43" t="n">
        <v>3669</v>
      </c>
      <c r="C2699" s="43" t="n">
        <v>204011055</v>
      </c>
      <c r="D2699" s="43" t="s">
        <v>660</v>
      </c>
      <c r="E2699" s="43" t="n">
        <v>0.9603886</v>
      </c>
      <c r="F2699" s="43" t="n">
        <v>96.0388573</v>
      </c>
    </row>
    <row r="2700" customFormat="false" ht="11.25" hidden="false" customHeight="false" outlineLevel="0" collapsed="false">
      <c r="A2700" s="43" t="n">
        <v>3669</v>
      </c>
      <c r="B2700" s="43" t="n">
        <v>3669</v>
      </c>
      <c r="C2700" s="43" t="n">
        <v>216031418</v>
      </c>
      <c r="D2700" s="43" t="s">
        <v>1052</v>
      </c>
      <c r="E2700" s="43" t="n">
        <v>0.0396114</v>
      </c>
      <c r="F2700" s="43" t="n">
        <v>3.9611367</v>
      </c>
    </row>
    <row r="2701" customFormat="false" ht="11.25" hidden="false" customHeight="false" outlineLevel="0" collapsed="false">
      <c r="A2701" s="43" t="n">
        <v>3670</v>
      </c>
      <c r="B2701" s="43" t="n">
        <v>3670</v>
      </c>
      <c r="C2701" s="43" t="n">
        <v>204021064</v>
      </c>
      <c r="D2701" s="43" t="s">
        <v>669</v>
      </c>
      <c r="E2701" s="43" t="n">
        <v>1</v>
      </c>
      <c r="F2701" s="43" t="n">
        <v>100</v>
      </c>
    </row>
    <row r="2702" customFormat="false" ht="11.25" hidden="false" customHeight="false" outlineLevel="0" collapsed="false">
      <c r="A2702" s="43" t="n">
        <v>3672</v>
      </c>
      <c r="B2702" s="43" t="n">
        <v>3672</v>
      </c>
      <c r="C2702" s="43" t="n">
        <v>204021063</v>
      </c>
      <c r="D2702" s="43" t="s">
        <v>668</v>
      </c>
      <c r="E2702" s="43" t="n">
        <v>1</v>
      </c>
      <c r="F2702" s="43" t="n">
        <v>100</v>
      </c>
    </row>
    <row r="2703" customFormat="false" ht="11.25" hidden="false" customHeight="false" outlineLevel="0" collapsed="false">
      <c r="A2703" s="43" t="n">
        <v>3673</v>
      </c>
      <c r="B2703" s="43" t="n">
        <v>3673</v>
      </c>
      <c r="C2703" s="43" t="n">
        <v>204021064</v>
      </c>
      <c r="D2703" s="43" t="s">
        <v>669</v>
      </c>
      <c r="E2703" s="43" t="n">
        <v>1</v>
      </c>
      <c r="F2703" s="43" t="n">
        <v>100</v>
      </c>
    </row>
    <row r="2704" customFormat="false" ht="11.25" hidden="false" customHeight="false" outlineLevel="0" collapsed="false">
      <c r="A2704" s="43" t="n">
        <v>3675</v>
      </c>
      <c r="B2704" s="43" t="n">
        <v>3675</v>
      </c>
      <c r="C2704" s="43" t="n">
        <v>204021064</v>
      </c>
      <c r="D2704" s="43" t="s">
        <v>669</v>
      </c>
      <c r="E2704" s="43" t="n">
        <v>0.1372985</v>
      </c>
      <c r="F2704" s="43" t="n">
        <v>13.7298528</v>
      </c>
    </row>
    <row r="2705" customFormat="false" ht="11.25" hidden="false" customHeight="false" outlineLevel="0" collapsed="false">
      <c r="A2705" s="43" t="n">
        <v>3675</v>
      </c>
      <c r="B2705" s="43" t="n">
        <v>3675</v>
      </c>
      <c r="C2705" s="43" t="n">
        <v>204021067</v>
      </c>
      <c r="D2705" s="43" t="s">
        <v>672</v>
      </c>
      <c r="E2705" s="43" t="n">
        <v>0.8387993</v>
      </c>
      <c r="F2705" s="43" t="n">
        <v>83.8799293</v>
      </c>
    </row>
    <row r="2706" customFormat="false" ht="11.25" hidden="false" customHeight="false" outlineLevel="0" collapsed="false">
      <c r="A2706" s="43" t="n">
        <v>3675</v>
      </c>
      <c r="B2706" s="43" t="n">
        <v>3675</v>
      </c>
      <c r="C2706" s="43" t="n">
        <v>216021412</v>
      </c>
      <c r="D2706" s="43" t="s">
        <v>1046</v>
      </c>
      <c r="E2706" s="43" t="n">
        <v>0.0239022</v>
      </c>
      <c r="F2706" s="43" t="n">
        <v>2.3902179</v>
      </c>
    </row>
    <row r="2707" customFormat="false" ht="11.25" hidden="false" customHeight="false" outlineLevel="0" collapsed="false">
      <c r="A2707" s="43" t="n">
        <v>3677</v>
      </c>
      <c r="B2707" s="43" t="n">
        <v>3677</v>
      </c>
      <c r="C2707" s="43" t="n">
        <v>204021066</v>
      </c>
      <c r="D2707" s="43" t="s">
        <v>671</v>
      </c>
      <c r="E2707" s="43" t="n">
        <v>0.997234</v>
      </c>
      <c r="F2707" s="43" t="n">
        <v>99.7234024</v>
      </c>
    </row>
    <row r="2708" customFormat="false" ht="11.25" hidden="false" customHeight="false" outlineLevel="0" collapsed="false">
      <c r="A2708" s="43" t="n">
        <v>3677</v>
      </c>
      <c r="B2708" s="43" t="n">
        <v>3677</v>
      </c>
      <c r="C2708" s="43" t="n">
        <v>204021067</v>
      </c>
      <c r="D2708" s="43" t="s">
        <v>672</v>
      </c>
      <c r="E2708" s="43" t="n">
        <v>0.002766</v>
      </c>
      <c r="F2708" s="43" t="n">
        <v>0.2765976</v>
      </c>
    </row>
    <row r="2709" customFormat="false" ht="11.25" hidden="false" customHeight="false" outlineLevel="0" collapsed="false">
      <c r="A2709" s="43" t="n">
        <v>3678</v>
      </c>
      <c r="B2709" s="43" t="n">
        <v>3678</v>
      </c>
      <c r="C2709" s="43" t="n">
        <v>204021066</v>
      </c>
      <c r="D2709" s="43" t="s">
        <v>671</v>
      </c>
      <c r="E2709" s="43" t="n">
        <v>0.1062172</v>
      </c>
      <c r="F2709" s="43" t="n">
        <v>10.6217199</v>
      </c>
    </row>
    <row r="2710" customFormat="false" ht="11.25" hidden="false" customHeight="false" outlineLevel="0" collapsed="false">
      <c r="A2710" s="43" t="n">
        <v>3678</v>
      </c>
      <c r="B2710" s="43" t="n">
        <v>3678</v>
      </c>
      <c r="C2710" s="43" t="n">
        <v>204021067</v>
      </c>
      <c r="D2710" s="43" t="s">
        <v>672</v>
      </c>
      <c r="E2710" s="43" t="n">
        <v>0.8893846</v>
      </c>
      <c r="F2710" s="43" t="n">
        <v>88.9384573</v>
      </c>
    </row>
    <row r="2711" customFormat="false" ht="11.25" hidden="false" customHeight="false" outlineLevel="0" collapsed="false">
      <c r="A2711" s="43" t="n">
        <v>3678</v>
      </c>
      <c r="B2711" s="43" t="n">
        <v>3678</v>
      </c>
      <c r="C2711" s="43" t="n">
        <v>216021412</v>
      </c>
      <c r="D2711" s="43" t="s">
        <v>1046</v>
      </c>
      <c r="E2711" s="43" t="n">
        <v>0.0043982</v>
      </c>
      <c r="F2711" s="43" t="n">
        <v>0.4398228</v>
      </c>
    </row>
    <row r="2712" customFormat="false" ht="11.25" hidden="false" customHeight="false" outlineLevel="0" collapsed="false">
      <c r="A2712" s="43" t="n">
        <v>3682</v>
      </c>
      <c r="B2712" s="43" t="n">
        <v>3682</v>
      </c>
      <c r="C2712" s="43" t="n">
        <v>204021065</v>
      </c>
      <c r="D2712" s="43" t="s">
        <v>670</v>
      </c>
      <c r="E2712" s="43" t="n">
        <v>0.3379791</v>
      </c>
      <c r="F2712" s="43" t="n">
        <v>33.7979105</v>
      </c>
    </row>
    <row r="2713" customFormat="false" ht="11.25" hidden="false" customHeight="false" outlineLevel="0" collapsed="false">
      <c r="A2713" s="43" t="n">
        <v>3682</v>
      </c>
      <c r="B2713" s="43" t="n">
        <v>3682</v>
      </c>
      <c r="C2713" s="43" t="n">
        <v>204021067</v>
      </c>
      <c r="D2713" s="43" t="s">
        <v>672</v>
      </c>
      <c r="E2713" s="43" t="n">
        <v>0.6620209</v>
      </c>
      <c r="F2713" s="43" t="n">
        <v>66.2020895</v>
      </c>
    </row>
    <row r="2714" customFormat="false" ht="11.25" hidden="false" customHeight="false" outlineLevel="0" collapsed="false">
      <c r="A2714" s="43" t="n">
        <v>3683</v>
      </c>
      <c r="B2714" s="43" t="n">
        <v>3683</v>
      </c>
      <c r="C2714" s="43" t="n">
        <v>204031070</v>
      </c>
      <c r="D2714" s="43" t="s">
        <v>675</v>
      </c>
      <c r="E2714" s="43" t="n">
        <v>1</v>
      </c>
      <c r="F2714" s="43" t="n">
        <v>100</v>
      </c>
    </row>
    <row r="2715" customFormat="false" ht="11.25" hidden="false" customHeight="false" outlineLevel="0" collapsed="false">
      <c r="A2715" s="43" t="n">
        <v>3685</v>
      </c>
      <c r="B2715" s="43" t="n">
        <v>3685</v>
      </c>
      <c r="C2715" s="43" t="n">
        <v>204021065</v>
      </c>
      <c r="D2715" s="43" t="s">
        <v>670</v>
      </c>
      <c r="E2715" s="43" t="n">
        <v>0.9433823</v>
      </c>
      <c r="F2715" s="43" t="n">
        <v>94.3382318</v>
      </c>
    </row>
    <row r="2716" customFormat="false" ht="11.25" hidden="false" customHeight="false" outlineLevel="0" collapsed="false">
      <c r="A2716" s="43" t="n">
        <v>3685</v>
      </c>
      <c r="B2716" s="43" t="n">
        <v>3685</v>
      </c>
      <c r="C2716" s="43" t="n">
        <v>204021067</v>
      </c>
      <c r="D2716" s="43" t="s">
        <v>672</v>
      </c>
      <c r="E2716" s="43" t="n">
        <v>0.0180147</v>
      </c>
      <c r="F2716" s="43" t="n">
        <v>1.8014719</v>
      </c>
    </row>
    <row r="2717" customFormat="false" ht="11.25" hidden="false" customHeight="false" outlineLevel="0" collapsed="false">
      <c r="A2717" s="43" t="n">
        <v>3685</v>
      </c>
      <c r="B2717" s="43" t="n">
        <v>3685</v>
      </c>
      <c r="C2717" s="43" t="n">
        <v>204031070</v>
      </c>
      <c r="D2717" s="43" t="s">
        <v>675</v>
      </c>
      <c r="E2717" s="43" t="n">
        <v>0.038603</v>
      </c>
      <c r="F2717" s="43" t="n">
        <v>3.8602962</v>
      </c>
    </row>
    <row r="2718" customFormat="false" ht="11.25" hidden="false" customHeight="false" outlineLevel="0" collapsed="false">
      <c r="A2718" s="43" t="n">
        <v>3687</v>
      </c>
      <c r="B2718" s="43" t="n">
        <v>3687</v>
      </c>
      <c r="C2718" s="43" t="n">
        <v>204021065</v>
      </c>
      <c r="D2718" s="43" t="s">
        <v>670</v>
      </c>
      <c r="E2718" s="43" t="n">
        <v>1</v>
      </c>
      <c r="F2718" s="43" t="n">
        <v>100</v>
      </c>
    </row>
    <row r="2719" customFormat="false" ht="11.25" hidden="false" customHeight="false" outlineLevel="0" collapsed="false">
      <c r="A2719" s="43" t="n">
        <v>3688</v>
      </c>
      <c r="B2719" s="43" t="n">
        <v>3688</v>
      </c>
      <c r="C2719" s="43" t="n">
        <v>204031070</v>
      </c>
      <c r="D2719" s="43" t="s">
        <v>675</v>
      </c>
      <c r="E2719" s="43" t="n">
        <v>1</v>
      </c>
      <c r="F2719" s="43" t="n">
        <v>100</v>
      </c>
    </row>
    <row r="2720" customFormat="false" ht="11.25" hidden="false" customHeight="false" outlineLevel="0" collapsed="false">
      <c r="A2720" s="43" t="n">
        <v>3690</v>
      </c>
      <c r="B2720" s="43" t="n">
        <v>3690</v>
      </c>
      <c r="C2720" s="43" t="n">
        <v>204031073</v>
      </c>
      <c r="D2720" s="43" t="s">
        <v>678</v>
      </c>
      <c r="E2720" s="43" t="n">
        <v>0.4350483</v>
      </c>
      <c r="F2720" s="43" t="n">
        <v>43.5048253</v>
      </c>
    </row>
    <row r="2721" customFormat="false" ht="11.25" hidden="false" customHeight="false" outlineLevel="0" collapsed="false">
      <c r="A2721" s="43" t="n">
        <v>3690</v>
      </c>
      <c r="B2721" s="43" t="n">
        <v>3690</v>
      </c>
      <c r="C2721" s="43" t="n">
        <v>204031074</v>
      </c>
      <c r="D2721" s="43" t="s">
        <v>679</v>
      </c>
      <c r="E2721" s="43" t="n">
        <v>0.5649517</v>
      </c>
      <c r="F2721" s="43" t="n">
        <v>56.4951747</v>
      </c>
    </row>
    <row r="2722" customFormat="false" ht="11.25" hidden="false" customHeight="false" outlineLevel="0" collapsed="false">
      <c r="A2722" s="43" t="n">
        <v>3691</v>
      </c>
      <c r="B2722" s="43" t="n">
        <v>3691</v>
      </c>
      <c r="C2722" s="43" t="n">
        <v>109011172</v>
      </c>
      <c r="D2722" s="43" t="s">
        <v>204</v>
      </c>
      <c r="E2722" s="43" t="n">
        <v>0.0051432</v>
      </c>
      <c r="F2722" s="43" t="n">
        <v>0.514322</v>
      </c>
    </row>
    <row r="2723" customFormat="false" ht="11.25" hidden="false" customHeight="false" outlineLevel="0" collapsed="false">
      <c r="A2723" s="43" t="n">
        <v>3691</v>
      </c>
      <c r="B2723" s="43" t="n">
        <v>3691</v>
      </c>
      <c r="C2723" s="43" t="n">
        <v>204031069</v>
      </c>
      <c r="D2723" s="43" t="s">
        <v>674</v>
      </c>
      <c r="E2723" s="43" t="n">
        <v>0.064496</v>
      </c>
      <c r="F2723" s="43" t="n">
        <v>6.4496017</v>
      </c>
    </row>
    <row r="2724" customFormat="false" ht="11.25" hidden="false" customHeight="false" outlineLevel="0" collapsed="false">
      <c r="A2724" s="43" t="n">
        <v>3691</v>
      </c>
      <c r="B2724" s="43" t="n">
        <v>3691</v>
      </c>
      <c r="C2724" s="43" t="n">
        <v>204031072</v>
      </c>
      <c r="D2724" s="43" t="s">
        <v>677</v>
      </c>
      <c r="E2724" s="43" t="n">
        <v>0.1180884</v>
      </c>
      <c r="F2724" s="43" t="n">
        <v>11.8088368</v>
      </c>
    </row>
    <row r="2725" customFormat="false" ht="11.25" hidden="false" customHeight="false" outlineLevel="0" collapsed="false">
      <c r="A2725" s="43" t="n">
        <v>3691</v>
      </c>
      <c r="B2725" s="43" t="n">
        <v>3691</v>
      </c>
      <c r="C2725" s="43" t="n">
        <v>204031073</v>
      </c>
      <c r="D2725" s="43" t="s">
        <v>678</v>
      </c>
      <c r="E2725" s="43" t="n">
        <v>0.038677</v>
      </c>
      <c r="F2725" s="43" t="n">
        <v>3.8677004</v>
      </c>
    </row>
    <row r="2726" customFormat="false" ht="11.25" hidden="false" customHeight="false" outlineLevel="0" collapsed="false">
      <c r="A2726" s="43" t="n">
        <v>3691</v>
      </c>
      <c r="B2726" s="43" t="n">
        <v>3691</v>
      </c>
      <c r="C2726" s="43" t="n">
        <v>204031074</v>
      </c>
      <c r="D2726" s="43" t="s">
        <v>679</v>
      </c>
      <c r="E2726" s="43" t="n">
        <v>0.5533626</v>
      </c>
      <c r="F2726" s="43" t="n">
        <v>55.3362607</v>
      </c>
    </row>
    <row r="2727" customFormat="false" ht="11.25" hidden="false" customHeight="false" outlineLevel="0" collapsed="false">
      <c r="A2727" s="43" t="n">
        <v>3691</v>
      </c>
      <c r="B2727" s="43" t="n">
        <v>3691</v>
      </c>
      <c r="C2727" s="43" t="n">
        <v>204031075</v>
      </c>
      <c r="D2727" s="43" t="s">
        <v>680</v>
      </c>
      <c r="E2727" s="43" t="n">
        <v>0.2202328</v>
      </c>
      <c r="F2727" s="43" t="n">
        <v>22.0232784</v>
      </c>
    </row>
    <row r="2728" customFormat="false" ht="11.25" hidden="false" customHeight="false" outlineLevel="0" collapsed="false">
      <c r="A2728" s="43" t="n">
        <v>3694</v>
      </c>
      <c r="B2728" s="43" t="n">
        <v>3694</v>
      </c>
      <c r="C2728" s="43" t="n">
        <v>204031074</v>
      </c>
      <c r="D2728" s="43" t="s">
        <v>679</v>
      </c>
      <c r="E2728" s="43" t="n">
        <v>1</v>
      </c>
      <c r="F2728" s="43" t="n">
        <v>100</v>
      </c>
    </row>
    <row r="2729" customFormat="false" ht="11.25" hidden="false" customHeight="false" outlineLevel="0" collapsed="false">
      <c r="A2729" s="43" t="n">
        <v>3695</v>
      </c>
      <c r="B2729" s="43" t="n">
        <v>3695</v>
      </c>
      <c r="C2729" s="43" t="n">
        <v>204031075</v>
      </c>
      <c r="D2729" s="43" t="s">
        <v>680</v>
      </c>
      <c r="E2729" s="43" t="n">
        <v>1</v>
      </c>
      <c r="F2729" s="43" t="n">
        <v>100</v>
      </c>
    </row>
    <row r="2730" customFormat="false" ht="11.25" hidden="false" customHeight="false" outlineLevel="0" collapsed="false">
      <c r="A2730" s="43" t="n">
        <v>3697</v>
      </c>
      <c r="B2730" s="43" t="n">
        <v>3697</v>
      </c>
      <c r="C2730" s="43" t="n">
        <v>204031069</v>
      </c>
      <c r="D2730" s="43" t="s">
        <v>674</v>
      </c>
      <c r="E2730" s="43" t="n">
        <v>1</v>
      </c>
      <c r="F2730" s="43" t="n">
        <v>100</v>
      </c>
    </row>
    <row r="2731" customFormat="false" ht="11.25" hidden="false" customHeight="false" outlineLevel="0" collapsed="false">
      <c r="A2731" s="43" t="n">
        <v>3698</v>
      </c>
      <c r="B2731" s="43" t="n">
        <v>3698</v>
      </c>
      <c r="C2731" s="43" t="n">
        <v>204031069</v>
      </c>
      <c r="D2731" s="43" t="s">
        <v>674</v>
      </c>
      <c r="E2731" s="43" t="n">
        <v>1</v>
      </c>
      <c r="F2731" s="43" t="n">
        <v>100</v>
      </c>
    </row>
    <row r="2732" customFormat="false" ht="11.25" hidden="false" customHeight="false" outlineLevel="0" collapsed="false">
      <c r="A2732" s="43" t="n">
        <v>3699</v>
      </c>
      <c r="B2732" s="43" t="n">
        <v>3699</v>
      </c>
      <c r="C2732" s="43" t="n">
        <v>204031069</v>
      </c>
      <c r="D2732" s="43" t="s">
        <v>674</v>
      </c>
      <c r="E2732" s="43" t="n">
        <v>1</v>
      </c>
      <c r="F2732" s="43" t="n">
        <v>99.9999964</v>
      </c>
    </row>
    <row r="2733" customFormat="false" ht="11.25" hidden="false" customHeight="false" outlineLevel="0" collapsed="false">
      <c r="A2733" s="43" t="n">
        <v>3700</v>
      </c>
      <c r="B2733" s="43" t="n">
        <v>3700</v>
      </c>
      <c r="C2733" s="43" t="n">
        <v>204031072</v>
      </c>
      <c r="D2733" s="43" t="s">
        <v>677</v>
      </c>
      <c r="E2733" s="43" t="n">
        <v>1</v>
      </c>
      <c r="F2733" s="43" t="n">
        <v>100</v>
      </c>
    </row>
    <row r="2734" customFormat="false" ht="11.25" hidden="false" customHeight="false" outlineLevel="0" collapsed="false">
      <c r="A2734" s="43" t="n">
        <v>3701</v>
      </c>
      <c r="B2734" s="43" t="n">
        <v>3701</v>
      </c>
      <c r="C2734" s="43" t="n">
        <v>204031072</v>
      </c>
      <c r="D2734" s="43" t="s">
        <v>677</v>
      </c>
      <c r="E2734" s="43" t="n">
        <v>1</v>
      </c>
      <c r="F2734" s="43" t="n">
        <v>99.9999972</v>
      </c>
    </row>
    <row r="2735" customFormat="false" ht="11.25" hidden="false" customHeight="false" outlineLevel="0" collapsed="false">
      <c r="A2735" s="43" t="n">
        <v>3704</v>
      </c>
      <c r="B2735" s="43" t="n">
        <v>3704</v>
      </c>
      <c r="C2735" s="43" t="n">
        <v>204031072</v>
      </c>
      <c r="D2735" s="43" t="s">
        <v>677</v>
      </c>
      <c r="E2735" s="43" t="n">
        <v>1</v>
      </c>
      <c r="F2735" s="43" t="n">
        <v>100</v>
      </c>
    </row>
    <row r="2736" customFormat="false" ht="11.25" hidden="false" customHeight="false" outlineLevel="0" collapsed="false">
      <c r="A2736" s="43" t="n">
        <v>3705</v>
      </c>
      <c r="B2736" s="43" t="n">
        <v>3705</v>
      </c>
      <c r="C2736" s="43" t="n">
        <v>204031072</v>
      </c>
      <c r="D2736" s="43" t="s">
        <v>677</v>
      </c>
      <c r="E2736" s="43" t="n">
        <v>1</v>
      </c>
      <c r="F2736" s="43" t="n">
        <v>100</v>
      </c>
    </row>
    <row r="2737" customFormat="false" ht="11.25" hidden="false" customHeight="false" outlineLevel="0" collapsed="false">
      <c r="A2737" s="43" t="n">
        <v>3707</v>
      </c>
      <c r="B2737" s="43" t="n">
        <v>3707</v>
      </c>
      <c r="C2737" s="43" t="n">
        <v>113021260</v>
      </c>
      <c r="D2737" s="43" t="s">
        <v>294</v>
      </c>
      <c r="E2737" s="43" t="n">
        <v>0.028462</v>
      </c>
      <c r="F2737" s="43" t="n">
        <v>2.8461956</v>
      </c>
    </row>
    <row r="2738" customFormat="false" ht="11.25" hidden="false" customHeight="false" outlineLevel="0" collapsed="false">
      <c r="A2738" s="43" t="n">
        <v>3707</v>
      </c>
      <c r="B2738" s="43" t="n">
        <v>3707</v>
      </c>
      <c r="C2738" s="43" t="n">
        <v>204031072</v>
      </c>
      <c r="D2738" s="43" t="s">
        <v>677</v>
      </c>
      <c r="E2738" s="43" t="n">
        <v>0.971538</v>
      </c>
      <c r="F2738" s="43" t="n">
        <v>97.1538028</v>
      </c>
    </row>
    <row r="2739" customFormat="false" ht="11.25" hidden="false" customHeight="false" outlineLevel="0" collapsed="false">
      <c r="A2739" s="43" t="n">
        <v>3708</v>
      </c>
      <c r="B2739" s="43" t="n">
        <v>3708</v>
      </c>
      <c r="C2739" s="43" t="n">
        <v>204031072</v>
      </c>
      <c r="D2739" s="43" t="s">
        <v>677</v>
      </c>
      <c r="E2739" s="43" t="n">
        <v>1</v>
      </c>
      <c r="F2739" s="43" t="n">
        <v>100</v>
      </c>
    </row>
    <row r="2740" customFormat="false" ht="11.25" hidden="false" customHeight="false" outlineLevel="0" collapsed="false">
      <c r="A2740" s="43" t="n">
        <v>3709</v>
      </c>
      <c r="B2740" s="43" t="n">
        <v>3709</v>
      </c>
      <c r="C2740" s="43" t="n">
        <v>204031072</v>
      </c>
      <c r="D2740" s="43" t="s">
        <v>677</v>
      </c>
      <c r="E2740" s="43" t="n">
        <v>1</v>
      </c>
      <c r="F2740" s="43" t="n">
        <v>100</v>
      </c>
    </row>
    <row r="2741" customFormat="false" ht="11.25" hidden="false" customHeight="false" outlineLevel="0" collapsed="false">
      <c r="A2741" s="43" t="n">
        <v>3711</v>
      </c>
      <c r="B2741" s="43" t="n">
        <v>3711</v>
      </c>
      <c r="C2741" s="43" t="n">
        <v>204011054</v>
      </c>
      <c r="D2741" s="43" t="s">
        <v>659</v>
      </c>
      <c r="E2741" s="43" t="n">
        <v>1</v>
      </c>
      <c r="F2741" s="43" t="n">
        <v>100</v>
      </c>
    </row>
    <row r="2742" customFormat="false" ht="11.25" hidden="false" customHeight="false" outlineLevel="0" collapsed="false">
      <c r="A2742" s="43" t="n">
        <v>3712</v>
      </c>
      <c r="B2742" s="43" t="n">
        <v>3712</v>
      </c>
      <c r="C2742" s="43" t="n">
        <v>204011054</v>
      </c>
      <c r="D2742" s="43" t="s">
        <v>659</v>
      </c>
      <c r="E2742" s="43" t="n">
        <v>1</v>
      </c>
      <c r="F2742" s="43" t="n">
        <v>100</v>
      </c>
    </row>
    <row r="2743" customFormat="false" ht="11.25" hidden="false" customHeight="false" outlineLevel="0" collapsed="false">
      <c r="A2743" s="43" t="n">
        <v>3713</v>
      </c>
      <c r="B2743" s="43" t="n">
        <v>3713</v>
      </c>
      <c r="C2743" s="43" t="n">
        <v>204011054</v>
      </c>
      <c r="D2743" s="43" t="s">
        <v>659</v>
      </c>
      <c r="E2743" s="43" t="n">
        <v>0.9931574</v>
      </c>
      <c r="F2743" s="43" t="n">
        <v>99.3157357</v>
      </c>
    </row>
    <row r="2744" customFormat="false" ht="11.25" hidden="false" customHeight="false" outlineLevel="0" collapsed="false">
      <c r="A2744" s="43" t="n">
        <v>3713</v>
      </c>
      <c r="B2744" s="43" t="n">
        <v>3713</v>
      </c>
      <c r="C2744" s="43" t="n">
        <v>204011057</v>
      </c>
      <c r="D2744" s="43" t="s">
        <v>662</v>
      </c>
      <c r="E2744" s="43" t="n">
        <v>0.0068426</v>
      </c>
      <c r="F2744" s="43" t="n">
        <v>0.6842643</v>
      </c>
    </row>
    <row r="2745" customFormat="false" ht="11.25" hidden="false" customHeight="false" outlineLevel="0" collapsed="false">
      <c r="A2745" s="43" t="n">
        <v>3714</v>
      </c>
      <c r="B2745" s="43" t="n">
        <v>3714</v>
      </c>
      <c r="C2745" s="43" t="n">
        <v>204011054</v>
      </c>
      <c r="D2745" s="43" t="s">
        <v>659</v>
      </c>
      <c r="E2745" s="43" t="n">
        <v>1</v>
      </c>
      <c r="F2745" s="43" t="n">
        <v>100</v>
      </c>
    </row>
    <row r="2746" customFormat="false" ht="11.25" hidden="false" customHeight="false" outlineLevel="0" collapsed="false">
      <c r="A2746" s="43" t="n">
        <v>3715</v>
      </c>
      <c r="B2746" s="43" t="n">
        <v>3715</v>
      </c>
      <c r="C2746" s="43" t="n">
        <v>204011057</v>
      </c>
      <c r="D2746" s="43" t="s">
        <v>662</v>
      </c>
      <c r="E2746" s="43" t="n">
        <v>1</v>
      </c>
      <c r="F2746" s="43" t="n">
        <v>100</v>
      </c>
    </row>
    <row r="2747" customFormat="false" ht="11.25" hidden="false" customHeight="false" outlineLevel="0" collapsed="false">
      <c r="A2747" s="43" t="n">
        <v>3717</v>
      </c>
      <c r="B2747" s="43" t="n">
        <v>3717</v>
      </c>
      <c r="C2747" s="43" t="n">
        <v>204011062</v>
      </c>
      <c r="D2747" s="43" t="s">
        <v>667</v>
      </c>
      <c r="E2747" s="43" t="n">
        <v>1</v>
      </c>
      <c r="F2747" s="43" t="n">
        <v>100</v>
      </c>
    </row>
    <row r="2748" customFormat="false" ht="11.25" hidden="false" customHeight="false" outlineLevel="0" collapsed="false">
      <c r="A2748" s="43" t="n">
        <v>3718</v>
      </c>
      <c r="B2748" s="43" t="n">
        <v>3718</v>
      </c>
      <c r="C2748" s="43" t="n">
        <v>204011054</v>
      </c>
      <c r="D2748" s="43" t="s">
        <v>659</v>
      </c>
      <c r="E2748" s="43" t="n">
        <v>0.3137255</v>
      </c>
      <c r="F2748" s="43" t="n">
        <v>31.372549</v>
      </c>
    </row>
    <row r="2749" customFormat="false" ht="11.25" hidden="false" customHeight="false" outlineLevel="0" collapsed="false">
      <c r="A2749" s="43" t="n">
        <v>3718</v>
      </c>
      <c r="B2749" s="43" t="n">
        <v>3718</v>
      </c>
      <c r="C2749" s="43" t="n">
        <v>204011062</v>
      </c>
      <c r="D2749" s="43" t="s">
        <v>667</v>
      </c>
      <c r="E2749" s="43" t="n">
        <v>0.6862745</v>
      </c>
      <c r="F2749" s="43" t="n">
        <v>68.627451</v>
      </c>
    </row>
    <row r="2750" customFormat="false" ht="11.25" hidden="false" customHeight="false" outlineLevel="0" collapsed="false">
      <c r="A2750" s="43" t="n">
        <v>3719</v>
      </c>
      <c r="B2750" s="43" t="n">
        <v>3719</v>
      </c>
      <c r="C2750" s="43" t="n">
        <v>204011054</v>
      </c>
      <c r="D2750" s="43" t="s">
        <v>659</v>
      </c>
      <c r="E2750" s="43" t="n">
        <v>1</v>
      </c>
      <c r="F2750" s="43" t="n">
        <v>100</v>
      </c>
    </row>
    <row r="2751" customFormat="false" ht="11.25" hidden="false" customHeight="false" outlineLevel="0" collapsed="false">
      <c r="A2751" s="43" t="n">
        <v>3720</v>
      </c>
      <c r="B2751" s="43" t="n">
        <v>3720</v>
      </c>
      <c r="C2751" s="43" t="n">
        <v>204011057</v>
      </c>
      <c r="D2751" s="43" t="s">
        <v>662</v>
      </c>
      <c r="E2751" s="43" t="n">
        <v>1</v>
      </c>
      <c r="F2751" s="43" t="n">
        <v>100</v>
      </c>
    </row>
    <row r="2752" customFormat="false" ht="11.25" hidden="false" customHeight="false" outlineLevel="0" collapsed="false">
      <c r="A2752" s="43" t="n">
        <v>3722</v>
      </c>
      <c r="B2752" s="43" t="n">
        <v>3722</v>
      </c>
      <c r="C2752" s="43" t="n">
        <v>204011057</v>
      </c>
      <c r="D2752" s="43" t="s">
        <v>662</v>
      </c>
      <c r="E2752" s="43" t="n">
        <v>1</v>
      </c>
      <c r="F2752" s="43" t="n">
        <v>100</v>
      </c>
    </row>
    <row r="2753" customFormat="false" ht="11.25" hidden="false" customHeight="false" outlineLevel="0" collapsed="false">
      <c r="A2753" s="43" t="n">
        <v>3723</v>
      </c>
      <c r="B2753" s="43" t="n">
        <v>3723</v>
      </c>
      <c r="C2753" s="43" t="n">
        <v>204011057</v>
      </c>
      <c r="D2753" s="43" t="s">
        <v>662</v>
      </c>
      <c r="E2753" s="43" t="n">
        <v>0.9777778</v>
      </c>
      <c r="F2753" s="43" t="n">
        <v>97.7777776</v>
      </c>
    </row>
    <row r="2754" customFormat="false" ht="11.25" hidden="false" customHeight="false" outlineLevel="0" collapsed="false">
      <c r="A2754" s="43" t="n">
        <v>3723</v>
      </c>
      <c r="B2754" s="43" t="n">
        <v>3723</v>
      </c>
      <c r="C2754" s="43" t="n">
        <v>204011061</v>
      </c>
      <c r="D2754" s="43" t="s">
        <v>666</v>
      </c>
      <c r="E2754" s="43" t="n">
        <v>0.000995</v>
      </c>
      <c r="F2754" s="43" t="n">
        <v>0.0995025</v>
      </c>
    </row>
    <row r="2755" customFormat="false" ht="11.25" hidden="false" customHeight="false" outlineLevel="0" collapsed="false">
      <c r="A2755" s="43" t="n">
        <v>3723</v>
      </c>
      <c r="B2755" s="43" t="n">
        <v>3723</v>
      </c>
      <c r="C2755" s="43" t="n">
        <v>204021064</v>
      </c>
      <c r="D2755" s="43" t="s">
        <v>669</v>
      </c>
      <c r="E2755" s="43" t="n">
        <v>0.0036484</v>
      </c>
      <c r="F2755" s="43" t="n">
        <v>0.3648427</v>
      </c>
    </row>
    <row r="2756" customFormat="false" ht="11.25" hidden="false" customHeight="false" outlineLevel="0" collapsed="false">
      <c r="A2756" s="43" t="n">
        <v>3723</v>
      </c>
      <c r="B2756" s="43" t="n">
        <v>3723</v>
      </c>
      <c r="C2756" s="43" t="n">
        <v>204021067</v>
      </c>
      <c r="D2756" s="43" t="s">
        <v>672</v>
      </c>
      <c r="E2756" s="43" t="n">
        <v>0.0175788</v>
      </c>
      <c r="F2756" s="43" t="n">
        <v>1.7578769</v>
      </c>
    </row>
    <row r="2757" customFormat="false" ht="11.25" hidden="false" customHeight="false" outlineLevel="0" collapsed="false">
      <c r="A2757" s="43" t="n">
        <v>3725</v>
      </c>
      <c r="B2757" s="43" t="n">
        <v>3725</v>
      </c>
      <c r="C2757" s="43" t="n">
        <v>204021064</v>
      </c>
      <c r="D2757" s="43" t="s">
        <v>669</v>
      </c>
      <c r="E2757" s="43" t="n">
        <v>1</v>
      </c>
      <c r="F2757" s="43" t="n">
        <v>100</v>
      </c>
    </row>
    <row r="2758" customFormat="false" ht="11.25" hidden="false" customHeight="false" outlineLevel="0" collapsed="false">
      <c r="A2758" s="43" t="n">
        <v>3726</v>
      </c>
      <c r="B2758" s="43" t="n">
        <v>3726</v>
      </c>
      <c r="C2758" s="43" t="n">
        <v>204021064</v>
      </c>
      <c r="D2758" s="43" t="s">
        <v>669</v>
      </c>
      <c r="E2758" s="43" t="n">
        <v>1</v>
      </c>
      <c r="F2758" s="43" t="n">
        <v>100</v>
      </c>
    </row>
    <row r="2759" customFormat="false" ht="11.25" hidden="false" customHeight="false" outlineLevel="0" collapsed="false">
      <c r="A2759" s="43" t="n">
        <v>3727</v>
      </c>
      <c r="B2759" s="43" t="n">
        <v>3727</v>
      </c>
      <c r="C2759" s="43" t="n">
        <v>216021412</v>
      </c>
      <c r="D2759" s="43" t="s">
        <v>1046</v>
      </c>
      <c r="E2759" s="43" t="n">
        <v>1</v>
      </c>
      <c r="F2759" s="43" t="n">
        <v>100</v>
      </c>
    </row>
    <row r="2760" customFormat="false" ht="11.25" hidden="false" customHeight="false" outlineLevel="0" collapsed="false">
      <c r="A2760" s="43" t="n">
        <v>3728</v>
      </c>
      <c r="B2760" s="43" t="n">
        <v>3728</v>
      </c>
      <c r="C2760" s="43" t="n">
        <v>216021412</v>
      </c>
      <c r="D2760" s="43" t="s">
        <v>1046</v>
      </c>
      <c r="E2760" s="43" t="n">
        <v>1</v>
      </c>
      <c r="F2760" s="43" t="n">
        <v>100</v>
      </c>
    </row>
    <row r="2761" customFormat="false" ht="11.25" hidden="false" customHeight="false" outlineLevel="0" collapsed="false">
      <c r="A2761" s="43" t="n">
        <v>3730</v>
      </c>
      <c r="B2761" s="43" t="n">
        <v>3730</v>
      </c>
      <c r="C2761" s="43" t="n">
        <v>216021412</v>
      </c>
      <c r="D2761" s="43" t="s">
        <v>1046</v>
      </c>
      <c r="E2761" s="43" t="n">
        <v>0.102898</v>
      </c>
      <c r="F2761" s="43" t="n">
        <v>10.289798</v>
      </c>
    </row>
    <row r="2762" customFormat="false" ht="11.25" hidden="false" customHeight="false" outlineLevel="0" collapsed="false">
      <c r="A2762" s="43" t="n">
        <v>3730</v>
      </c>
      <c r="B2762" s="43" t="n">
        <v>3730</v>
      </c>
      <c r="C2762" s="43" t="n">
        <v>216021414</v>
      </c>
      <c r="D2762" s="43" t="s">
        <v>1048</v>
      </c>
      <c r="E2762" s="43" t="n">
        <v>0.897102</v>
      </c>
      <c r="F2762" s="43" t="n">
        <v>89.710202</v>
      </c>
    </row>
    <row r="2763" customFormat="false" ht="11.25" hidden="false" customHeight="false" outlineLevel="0" collapsed="false">
      <c r="A2763" s="43" t="n">
        <v>3732</v>
      </c>
      <c r="B2763" s="43" t="n">
        <v>3732</v>
      </c>
      <c r="C2763" s="43" t="n">
        <v>204021067</v>
      </c>
      <c r="D2763" s="43" t="s">
        <v>672</v>
      </c>
      <c r="E2763" s="43" t="n">
        <v>1</v>
      </c>
      <c r="F2763" s="43" t="n">
        <v>100</v>
      </c>
    </row>
    <row r="2764" customFormat="false" ht="11.25" hidden="false" customHeight="false" outlineLevel="0" collapsed="false">
      <c r="A2764" s="43" t="n">
        <v>3733</v>
      </c>
      <c r="B2764" s="43" t="n">
        <v>3733</v>
      </c>
      <c r="C2764" s="43" t="n">
        <v>204021067</v>
      </c>
      <c r="D2764" s="43" t="s">
        <v>672</v>
      </c>
      <c r="E2764" s="43" t="n">
        <v>1</v>
      </c>
      <c r="F2764" s="43" t="n">
        <v>100</v>
      </c>
    </row>
    <row r="2765" customFormat="false" ht="11.25" hidden="false" customHeight="false" outlineLevel="0" collapsed="false">
      <c r="A2765" s="43" t="n">
        <v>3735</v>
      </c>
      <c r="B2765" s="43" t="n">
        <v>3735</v>
      </c>
      <c r="C2765" s="43" t="n">
        <v>204021067</v>
      </c>
      <c r="D2765" s="43" t="s">
        <v>672</v>
      </c>
      <c r="E2765" s="43" t="n">
        <v>1</v>
      </c>
      <c r="F2765" s="43" t="n">
        <v>100</v>
      </c>
    </row>
    <row r="2766" customFormat="false" ht="11.25" hidden="false" customHeight="false" outlineLevel="0" collapsed="false">
      <c r="A2766" s="43" t="n">
        <v>3737</v>
      </c>
      <c r="B2766" s="43" t="n">
        <v>3737</v>
      </c>
      <c r="C2766" s="43" t="n">
        <v>204031069</v>
      </c>
      <c r="D2766" s="43" t="s">
        <v>674</v>
      </c>
      <c r="E2766" s="43" t="n">
        <v>0.0227665</v>
      </c>
      <c r="F2766" s="43" t="n">
        <v>2.2766485</v>
      </c>
    </row>
    <row r="2767" customFormat="false" ht="11.25" hidden="false" customHeight="false" outlineLevel="0" collapsed="false">
      <c r="A2767" s="43" t="n">
        <v>3737</v>
      </c>
      <c r="B2767" s="43" t="n">
        <v>3737</v>
      </c>
      <c r="C2767" s="43" t="n">
        <v>204031071</v>
      </c>
      <c r="D2767" s="43" t="s">
        <v>676</v>
      </c>
      <c r="E2767" s="43" t="n">
        <v>0.9683799</v>
      </c>
      <c r="F2767" s="43" t="n">
        <v>96.8379889</v>
      </c>
    </row>
    <row r="2768" customFormat="false" ht="11.25" hidden="false" customHeight="false" outlineLevel="0" collapsed="false">
      <c r="A2768" s="43" t="n">
        <v>3737</v>
      </c>
      <c r="B2768" s="43" t="n">
        <v>3737</v>
      </c>
      <c r="C2768" s="43" t="n">
        <v>204031075</v>
      </c>
      <c r="D2768" s="43" t="s">
        <v>680</v>
      </c>
      <c r="E2768" s="43" t="n">
        <v>0.0088536</v>
      </c>
      <c r="F2768" s="43" t="n">
        <v>0.8853627</v>
      </c>
    </row>
    <row r="2769" customFormat="false" ht="11.25" hidden="false" customHeight="false" outlineLevel="0" collapsed="false">
      <c r="A2769" s="43" t="n">
        <v>3738</v>
      </c>
      <c r="B2769" s="43" t="n">
        <v>3738</v>
      </c>
      <c r="C2769" s="43" t="n">
        <v>204031071</v>
      </c>
      <c r="D2769" s="43" t="s">
        <v>676</v>
      </c>
      <c r="E2769" s="43" t="n">
        <v>1</v>
      </c>
      <c r="F2769" s="43" t="n">
        <v>100</v>
      </c>
    </row>
    <row r="2770" customFormat="false" ht="11.25" hidden="false" customHeight="false" outlineLevel="0" collapsed="false">
      <c r="A2770" s="43" t="n">
        <v>3739</v>
      </c>
      <c r="B2770" s="43" t="n">
        <v>3739</v>
      </c>
      <c r="C2770" s="43" t="n">
        <v>204031071</v>
      </c>
      <c r="D2770" s="43" t="s">
        <v>676</v>
      </c>
      <c r="E2770" s="43" t="n">
        <v>1</v>
      </c>
      <c r="F2770" s="43" t="n">
        <v>100</v>
      </c>
    </row>
    <row r="2771" customFormat="false" ht="11.25" hidden="false" customHeight="false" outlineLevel="0" collapsed="false">
      <c r="A2771" s="43" t="n">
        <v>3740</v>
      </c>
      <c r="B2771" s="43" t="n">
        <v>3740</v>
      </c>
      <c r="C2771" s="43" t="n">
        <v>204031069</v>
      </c>
      <c r="D2771" s="43" t="s">
        <v>674</v>
      </c>
      <c r="E2771" s="43" t="n">
        <v>1</v>
      </c>
      <c r="F2771" s="43" t="n">
        <v>100</v>
      </c>
    </row>
    <row r="2772" customFormat="false" ht="11.25" hidden="false" customHeight="false" outlineLevel="0" collapsed="false">
      <c r="A2772" s="43" t="n">
        <v>3741</v>
      </c>
      <c r="B2772" s="43" t="n">
        <v>3741</v>
      </c>
      <c r="C2772" s="43" t="n">
        <v>204031069</v>
      </c>
      <c r="D2772" s="43" t="s">
        <v>674</v>
      </c>
      <c r="E2772" s="43" t="n">
        <v>1</v>
      </c>
      <c r="F2772" s="43" t="n">
        <v>100</v>
      </c>
    </row>
    <row r="2773" customFormat="false" ht="11.25" hidden="false" customHeight="false" outlineLevel="0" collapsed="false">
      <c r="A2773" s="43" t="n">
        <v>3744</v>
      </c>
      <c r="B2773" s="43" t="n">
        <v>3744</v>
      </c>
      <c r="C2773" s="43" t="n">
        <v>204031069</v>
      </c>
      <c r="D2773" s="43" t="s">
        <v>674</v>
      </c>
      <c r="E2773" s="43" t="n">
        <v>1</v>
      </c>
      <c r="F2773" s="43" t="n">
        <v>100</v>
      </c>
    </row>
    <row r="2774" customFormat="false" ht="11.25" hidden="false" customHeight="false" outlineLevel="0" collapsed="false">
      <c r="A2774" s="43" t="n">
        <v>3746</v>
      </c>
      <c r="B2774" s="43" t="n">
        <v>3746</v>
      </c>
      <c r="C2774" s="43" t="n">
        <v>204021067</v>
      </c>
      <c r="D2774" s="43" t="s">
        <v>672</v>
      </c>
      <c r="E2774" s="43" t="n">
        <v>1</v>
      </c>
      <c r="F2774" s="43" t="n">
        <v>100</v>
      </c>
    </row>
    <row r="2775" customFormat="false" ht="11.25" hidden="false" customHeight="false" outlineLevel="0" collapsed="false">
      <c r="A2775" s="43" t="n">
        <v>3747</v>
      </c>
      <c r="B2775" s="43" t="n">
        <v>3747</v>
      </c>
      <c r="C2775" s="43" t="n">
        <v>204021067</v>
      </c>
      <c r="D2775" s="43" t="s">
        <v>672</v>
      </c>
      <c r="E2775" s="43" t="n">
        <v>0.0123243</v>
      </c>
      <c r="F2775" s="43" t="n">
        <v>1.2324328</v>
      </c>
    </row>
    <row r="2776" customFormat="false" ht="11.25" hidden="false" customHeight="false" outlineLevel="0" collapsed="false">
      <c r="A2776" s="43" t="n">
        <v>3747</v>
      </c>
      <c r="B2776" s="43" t="n">
        <v>3747</v>
      </c>
      <c r="C2776" s="43" t="n">
        <v>204031068</v>
      </c>
      <c r="D2776" s="43" t="s">
        <v>673</v>
      </c>
      <c r="E2776" s="43" t="n">
        <v>0.9876757</v>
      </c>
      <c r="F2776" s="43" t="n">
        <v>98.7675672</v>
      </c>
    </row>
    <row r="2777" customFormat="false" ht="11.25" hidden="false" customHeight="false" outlineLevel="0" collapsed="false">
      <c r="A2777" s="43" t="n">
        <v>3749</v>
      </c>
      <c r="B2777" s="43" t="n">
        <v>3749</v>
      </c>
      <c r="C2777" s="43" t="n">
        <v>204031075</v>
      </c>
      <c r="D2777" s="43" t="s">
        <v>680</v>
      </c>
      <c r="E2777" s="43" t="n">
        <v>1</v>
      </c>
      <c r="F2777" s="43" t="n">
        <v>100</v>
      </c>
    </row>
    <row r="2778" customFormat="false" ht="11.25" hidden="false" customHeight="false" outlineLevel="0" collapsed="false">
      <c r="A2778" s="43" t="n">
        <v>3750</v>
      </c>
      <c r="B2778" s="43" t="n">
        <v>3750</v>
      </c>
      <c r="C2778" s="43" t="n">
        <v>209041434</v>
      </c>
      <c r="D2778" s="43" t="s">
        <v>836</v>
      </c>
      <c r="E2778" s="43" t="n">
        <v>0.0010267</v>
      </c>
      <c r="F2778" s="43" t="n">
        <v>0.1026676</v>
      </c>
    </row>
    <row r="2779" customFormat="false" ht="11.25" hidden="false" customHeight="false" outlineLevel="0" collapsed="false">
      <c r="A2779" s="43" t="n">
        <v>3750</v>
      </c>
      <c r="B2779" s="43" t="n">
        <v>3750</v>
      </c>
      <c r="C2779" s="43" t="n">
        <v>209041435</v>
      </c>
      <c r="D2779" s="43" t="s">
        <v>837</v>
      </c>
      <c r="E2779" s="43" t="n">
        <v>0.002475</v>
      </c>
      <c r="F2779" s="43" t="n">
        <v>0.2475023</v>
      </c>
    </row>
    <row r="2780" customFormat="false" ht="11.25" hidden="false" customHeight="false" outlineLevel="0" collapsed="false">
      <c r="A2780" s="43" t="n">
        <v>3750</v>
      </c>
      <c r="B2780" s="43" t="n">
        <v>3750</v>
      </c>
      <c r="C2780" s="43" t="n">
        <v>209041437</v>
      </c>
      <c r="D2780" s="43" t="s">
        <v>839</v>
      </c>
      <c r="E2780" s="43" t="n">
        <v>0.9964983</v>
      </c>
      <c r="F2780" s="43" t="n">
        <v>99.6498301</v>
      </c>
    </row>
    <row r="2781" customFormat="false" ht="11.25" hidden="false" customHeight="false" outlineLevel="0" collapsed="false">
      <c r="A2781" s="43" t="n">
        <v>3751</v>
      </c>
      <c r="B2781" s="43" t="n">
        <v>3751</v>
      </c>
      <c r="C2781" s="43" t="n">
        <v>209041225</v>
      </c>
      <c r="D2781" s="43" t="s">
        <v>831</v>
      </c>
      <c r="E2781" s="43" t="n">
        <v>1</v>
      </c>
      <c r="F2781" s="43" t="n">
        <v>100</v>
      </c>
    </row>
    <row r="2782" customFormat="false" ht="11.25" hidden="false" customHeight="false" outlineLevel="0" collapsed="false">
      <c r="A2782" s="43" t="n">
        <v>3752</v>
      </c>
      <c r="B2782" s="43" t="n">
        <v>3752</v>
      </c>
      <c r="C2782" s="43" t="n">
        <v>209041435</v>
      </c>
      <c r="D2782" s="43" t="s">
        <v>837</v>
      </c>
      <c r="E2782" s="43" t="n">
        <v>0.5005552</v>
      </c>
      <c r="F2782" s="43" t="n">
        <v>50.0555179</v>
      </c>
    </row>
    <row r="2783" customFormat="false" ht="11.25" hidden="false" customHeight="false" outlineLevel="0" collapsed="false">
      <c r="A2783" s="43" t="n">
        <v>3752</v>
      </c>
      <c r="B2783" s="43" t="n">
        <v>3752</v>
      </c>
      <c r="C2783" s="43" t="n">
        <v>209041436</v>
      </c>
      <c r="D2783" s="43" t="s">
        <v>838</v>
      </c>
      <c r="E2783" s="43" t="n">
        <v>0.4993705</v>
      </c>
      <c r="F2783" s="43" t="n">
        <v>49.9370457</v>
      </c>
    </row>
    <row r="2784" customFormat="false" ht="11.25" hidden="false" customHeight="false" outlineLevel="0" collapsed="false">
      <c r="A2784" s="43" t="n">
        <v>3753</v>
      </c>
      <c r="B2784" s="43" t="n">
        <v>3753</v>
      </c>
      <c r="C2784" s="43" t="n">
        <v>209041224</v>
      </c>
      <c r="D2784" s="43" t="s">
        <v>830</v>
      </c>
      <c r="E2784" s="43" t="n">
        <v>0.8495271</v>
      </c>
      <c r="F2784" s="43" t="n">
        <v>84.9527052</v>
      </c>
    </row>
    <row r="2785" customFormat="false" ht="11.25" hidden="false" customHeight="false" outlineLevel="0" collapsed="false">
      <c r="A2785" s="43" t="n">
        <v>3753</v>
      </c>
      <c r="B2785" s="43" t="n">
        <v>3753</v>
      </c>
      <c r="C2785" s="43" t="n">
        <v>209041225</v>
      </c>
      <c r="D2785" s="43" t="s">
        <v>831</v>
      </c>
      <c r="E2785" s="43" t="n">
        <v>0.1504729</v>
      </c>
      <c r="F2785" s="43" t="n">
        <v>15.0472948</v>
      </c>
    </row>
    <row r="2786" customFormat="false" ht="11.25" hidden="false" customHeight="false" outlineLevel="0" collapsed="false">
      <c r="A2786" s="43" t="n">
        <v>3754</v>
      </c>
      <c r="B2786" s="43" t="n">
        <v>3754</v>
      </c>
      <c r="C2786" s="43" t="n">
        <v>209031210</v>
      </c>
      <c r="D2786" s="43" t="s">
        <v>818</v>
      </c>
      <c r="E2786" s="43" t="n">
        <v>0.0002909</v>
      </c>
      <c r="F2786" s="43" t="n">
        <v>0.0290931</v>
      </c>
    </row>
    <row r="2787" customFormat="false" ht="11.25" hidden="false" customHeight="false" outlineLevel="0" collapsed="false">
      <c r="A2787" s="43" t="n">
        <v>3754</v>
      </c>
      <c r="B2787" s="43" t="n">
        <v>3754</v>
      </c>
      <c r="C2787" s="43" t="n">
        <v>209031212</v>
      </c>
      <c r="D2787" s="43" t="s">
        <v>820</v>
      </c>
      <c r="E2787" s="43" t="n">
        <v>0.0095743</v>
      </c>
      <c r="F2787" s="43" t="n">
        <v>0.9574271</v>
      </c>
    </row>
    <row r="2788" customFormat="false" ht="11.25" hidden="false" customHeight="false" outlineLevel="0" collapsed="false">
      <c r="A2788" s="43" t="n">
        <v>3754</v>
      </c>
      <c r="B2788" s="43" t="n">
        <v>3754</v>
      </c>
      <c r="C2788" s="43" t="n">
        <v>209041430</v>
      </c>
      <c r="D2788" s="43" t="s">
        <v>832</v>
      </c>
      <c r="E2788" s="43" t="n">
        <v>0.5544085</v>
      </c>
      <c r="F2788" s="43" t="n">
        <v>55.4408468</v>
      </c>
    </row>
    <row r="2789" customFormat="false" ht="11.25" hidden="false" customHeight="false" outlineLevel="0" collapsed="false">
      <c r="A2789" s="43" t="n">
        <v>3754</v>
      </c>
      <c r="B2789" s="43" t="n">
        <v>3754</v>
      </c>
      <c r="C2789" s="43" t="n">
        <v>209041434</v>
      </c>
      <c r="D2789" s="43" t="s">
        <v>836</v>
      </c>
      <c r="E2789" s="43" t="n">
        <v>0.4357263</v>
      </c>
      <c r="F2789" s="43" t="n">
        <v>43.572633</v>
      </c>
    </row>
    <row r="2790" customFormat="false" ht="11.25" hidden="false" customHeight="false" outlineLevel="0" collapsed="false">
      <c r="A2790" s="43" t="n">
        <v>3755</v>
      </c>
      <c r="B2790" s="43" t="n">
        <v>3755</v>
      </c>
      <c r="C2790" s="43" t="n">
        <v>209041225</v>
      </c>
      <c r="D2790" s="43" t="s">
        <v>831</v>
      </c>
      <c r="E2790" s="43" t="n">
        <v>1</v>
      </c>
      <c r="F2790" s="43" t="n">
        <v>100</v>
      </c>
    </row>
    <row r="2791" customFormat="false" ht="11.25" hidden="false" customHeight="false" outlineLevel="0" collapsed="false">
      <c r="A2791" s="43" t="n">
        <v>3756</v>
      </c>
      <c r="B2791" s="43" t="n">
        <v>3756</v>
      </c>
      <c r="C2791" s="43" t="n">
        <v>209041224</v>
      </c>
      <c r="D2791" s="43" t="s">
        <v>830</v>
      </c>
      <c r="E2791" s="43" t="n">
        <v>0.9573539</v>
      </c>
      <c r="F2791" s="43" t="n">
        <v>95.7353927</v>
      </c>
    </row>
    <row r="2792" customFormat="false" ht="11.25" hidden="false" customHeight="false" outlineLevel="0" collapsed="false">
      <c r="A2792" s="43" t="n">
        <v>3756</v>
      </c>
      <c r="B2792" s="43" t="n">
        <v>3756</v>
      </c>
      <c r="C2792" s="43" t="n">
        <v>210021235</v>
      </c>
      <c r="D2792" s="43" t="s">
        <v>849</v>
      </c>
      <c r="E2792" s="43" t="n">
        <v>0.0426461</v>
      </c>
      <c r="F2792" s="43" t="n">
        <v>4.2646073</v>
      </c>
    </row>
    <row r="2793" customFormat="false" ht="11.25" hidden="false" customHeight="false" outlineLevel="0" collapsed="false">
      <c r="A2793" s="43" t="n">
        <v>3757</v>
      </c>
      <c r="B2793" s="43" t="n">
        <v>3757</v>
      </c>
      <c r="C2793" s="43" t="n">
        <v>209031211</v>
      </c>
      <c r="D2793" s="43" t="s">
        <v>819</v>
      </c>
      <c r="E2793" s="43" t="n">
        <v>0.1946151</v>
      </c>
      <c r="F2793" s="43" t="n">
        <v>19.4615115</v>
      </c>
    </row>
    <row r="2794" customFormat="false" ht="11.25" hidden="false" customHeight="false" outlineLevel="0" collapsed="false">
      <c r="A2794" s="43" t="n">
        <v>3757</v>
      </c>
      <c r="B2794" s="43" t="n">
        <v>3757</v>
      </c>
      <c r="C2794" s="43" t="n">
        <v>209041225</v>
      </c>
      <c r="D2794" s="43" t="s">
        <v>831</v>
      </c>
      <c r="E2794" s="43" t="n">
        <v>0.8053849</v>
      </c>
      <c r="F2794" s="43" t="n">
        <v>80.5384882</v>
      </c>
    </row>
    <row r="2795" customFormat="false" ht="11.25" hidden="false" customHeight="false" outlineLevel="0" collapsed="false">
      <c r="A2795" s="43" t="n">
        <v>3758</v>
      </c>
      <c r="B2795" s="43" t="n">
        <v>3758</v>
      </c>
      <c r="C2795" s="43" t="n">
        <v>209041224</v>
      </c>
      <c r="D2795" s="43" t="s">
        <v>830</v>
      </c>
      <c r="E2795" s="43" t="n">
        <v>1</v>
      </c>
      <c r="F2795" s="43" t="n">
        <v>100</v>
      </c>
    </row>
    <row r="2796" customFormat="false" ht="11.25" hidden="false" customHeight="false" outlineLevel="0" collapsed="false">
      <c r="A2796" s="43" t="n">
        <v>3759</v>
      </c>
      <c r="B2796" s="43" t="n">
        <v>3759</v>
      </c>
      <c r="C2796" s="43" t="n">
        <v>209031212</v>
      </c>
      <c r="D2796" s="43" t="s">
        <v>820</v>
      </c>
      <c r="E2796" s="43" t="n">
        <v>1</v>
      </c>
      <c r="F2796" s="43" t="n">
        <v>100</v>
      </c>
    </row>
    <row r="2797" customFormat="false" ht="11.25" hidden="false" customHeight="false" outlineLevel="0" collapsed="false">
      <c r="A2797" s="43" t="n">
        <v>3760</v>
      </c>
      <c r="B2797" s="43" t="n">
        <v>3760</v>
      </c>
      <c r="C2797" s="43" t="n">
        <v>209031212</v>
      </c>
      <c r="D2797" s="43" t="s">
        <v>820</v>
      </c>
      <c r="E2797" s="43" t="n">
        <v>1</v>
      </c>
      <c r="F2797" s="43" t="n">
        <v>100</v>
      </c>
    </row>
    <row r="2798" customFormat="false" ht="11.25" hidden="false" customHeight="false" outlineLevel="0" collapsed="false">
      <c r="A2798" s="43" t="n">
        <v>3761</v>
      </c>
      <c r="B2798" s="43" t="n">
        <v>3761</v>
      </c>
      <c r="C2798" s="43" t="n">
        <v>209031212</v>
      </c>
      <c r="D2798" s="43" t="s">
        <v>820</v>
      </c>
      <c r="E2798" s="43" t="n">
        <v>1</v>
      </c>
      <c r="F2798" s="43" t="n">
        <v>100</v>
      </c>
    </row>
    <row r="2799" customFormat="false" ht="11.25" hidden="false" customHeight="false" outlineLevel="0" collapsed="false">
      <c r="A2799" s="43" t="n">
        <v>3762</v>
      </c>
      <c r="B2799" s="43" t="n">
        <v>3762</v>
      </c>
      <c r="C2799" s="43" t="n">
        <v>209041224</v>
      </c>
      <c r="D2799" s="43" t="s">
        <v>830</v>
      </c>
      <c r="E2799" s="43" t="n">
        <v>0.9541985</v>
      </c>
      <c r="F2799" s="43" t="n">
        <v>95.4198477</v>
      </c>
    </row>
    <row r="2800" customFormat="false" ht="11.25" hidden="false" customHeight="false" outlineLevel="0" collapsed="false">
      <c r="A2800" s="43" t="n">
        <v>3762</v>
      </c>
      <c r="B2800" s="43" t="n">
        <v>3762</v>
      </c>
      <c r="C2800" s="43" t="n">
        <v>210021235</v>
      </c>
      <c r="D2800" s="43" t="s">
        <v>849</v>
      </c>
      <c r="E2800" s="43" t="n">
        <v>0.0458015</v>
      </c>
      <c r="F2800" s="43" t="n">
        <v>4.5801523</v>
      </c>
    </row>
    <row r="2801" customFormat="false" ht="11.25" hidden="false" customHeight="false" outlineLevel="0" collapsed="false">
      <c r="A2801" s="43" t="n">
        <v>3763</v>
      </c>
      <c r="B2801" s="43" t="n">
        <v>3763</v>
      </c>
      <c r="C2801" s="43" t="n">
        <v>209031211</v>
      </c>
      <c r="D2801" s="43" t="s">
        <v>819</v>
      </c>
      <c r="E2801" s="43" t="n">
        <v>1</v>
      </c>
      <c r="F2801" s="43" t="n">
        <v>99.999998</v>
      </c>
    </row>
    <row r="2802" customFormat="false" ht="11.25" hidden="false" customHeight="false" outlineLevel="0" collapsed="false">
      <c r="A2802" s="43" t="n">
        <v>3764</v>
      </c>
      <c r="B2802" s="43" t="n">
        <v>3764</v>
      </c>
      <c r="C2802" s="43" t="n">
        <v>204011056</v>
      </c>
      <c r="D2802" s="43" t="s">
        <v>661</v>
      </c>
      <c r="E2802" s="43" t="n">
        <v>0.9829415</v>
      </c>
      <c r="F2802" s="43" t="n">
        <v>98.2941497</v>
      </c>
    </row>
    <row r="2803" customFormat="false" ht="11.25" hidden="false" customHeight="false" outlineLevel="0" collapsed="false">
      <c r="A2803" s="43" t="n">
        <v>3764</v>
      </c>
      <c r="B2803" s="43" t="n">
        <v>3764</v>
      </c>
      <c r="C2803" s="43" t="n">
        <v>204011060</v>
      </c>
      <c r="D2803" s="43" t="s">
        <v>665</v>
      </c>
      <c r="E2803" s="43" t="n">
        <v>0.0170585</v>
      </c>
      <c r="F2803" s="43" t="n">
        <v>1.7058502</v>
      </c>
    </row>
    <row r="2804" customFormat="false" ht="11.25" hidden="false" customHeight="false" outlineLevel="0" collapsed="false">
      <c r="A2804" s="43" t="n">
        <v>3765</v>
      </c>
      <c r="B2804" s="43" t="n">
        <v>3765</v>
      </c>
      <c r="C2804" s="43" t="n">
        <v>211051280</v>
      </c>
      <c r="D2804" s="43" t="s">
        <v>904</v>
      </c>
      <c r="E2804" s="43" t="n">
        <v>0.999525</v>
      </c>
      <c r="F2804" s="43" t="n">
        <v>99.9524964</v>
      </c>
    </row>
    <row r="2805" customFormat="false" ht="11.25" hidden="false" customHeight="false" outlineLevel="0" collapsed="false">
      <c r="A2805" s="43" t="n">
        <v>3765</v>
      </c>
      <c r="B2805" s="43" t="n">
        <v>3765</v>
      </c>
      <c r="C2805" s="43" t="n">
        <v>211051281</v>
      </c>
      <c r="D2805" s="43" t="s">
        <v>905</v>
      </c>
      <c r="E2805" s="43" t="n">
        <v>0.000475</v>
      </c>
      <c r="F2805" s="43" t="n">
        <v>0.0475034</v>
      </c>
    </row>
    <row r="2806" customFormat="false" ht="11.25" hidden="false" customHeight="false" outlineLevel="0" collapsed="false">
      <c r="A2806" s="43" t="n">
        <v>3766</v>
      </c>
      <c r="B2806" s="43" t="n">
        <v>3766</v>
      </c>
      <c r="C2806" s="43" t="n">
        <v>211051280</v>
      </c>
      <c r="D2806" s="43" t="s">
        <v>904</v>
      </c>
      <c r="E2806" s="43" t="n">
        <v>0.0164776</v>
      </c>
      <c r="F2806" s="43" t="n">
        <v>1.6477632</v>
      </c>
    </row>
    <row r="2807" customFormat="false" ht="11.25" hidden="false" customHeight="false" outlineLevel="0" collapsed="false">
      <c r="A2807" s="43" t="n">
        <v>3766</v>
      </c>
      <c r="B2807" s="43" t="n">
        <v>3766</v>
      </c>
      <c r="C2807" s="43" t="n">
        <v>211051282</v>
      </c>
      <c r="D2807" s="43" t="s">
        <v>906</v>
      </c>
      <c r="E2807" s="43" t="n">
        <v>0.9812601</v>
      </c>
      <c r="F2807" s="43" t="n">
        <v>98.1260132</v>
      </c>
    </row>
    <row r="2808" customFormat="false" ht="11.25" hidden="false" customHeight="false" outlineLevel="0" collapsed="false">
      <c r="A2808" s="43" t="n">
        <v>3766</v>
      </c>
      <c r="B2808" s="43" t="n">
        <v>3766</v>
      </c>
      <c r="C2808" s="43" t="n">
        <v>211051283</v>
      </c>
      <c r="D2808" s="43" t="s">
        <v>907</v>
      </c>
      <c r="E2808" s="43" t="n">
        <v>0.0022622</v>
      </c>
      <c r="F2808" s="43" t="n">
        <v>0.2262236</v>
      </c>
    </row>
    <row r="2809" customFormat="false" ht="11.25" hidden="false" customHeight="false" outlineLevel="0" collapsed="false">
      <c r="A2809" s="43" t="n">
        <v>3767</v>
      </c>
      <c r="B2809" s="43" t="n">
        <v>3767</v>
      </c>
      <c r="C2809" s="43" t="n">
        <v>211051282</v>
      </c>
      <c r="D2809" s="43" t="s">
        <v>906</v>
      </c>
      <c r="E2809" s="43" t="n">
        <v>1</v>
      </c>
      <c r="F2809" s="43" t="n">
        <v>100</v>
      </c>
    </row>
    <row r="2810" customFormat="false" ht="11.25" hidden="false" customHeight="false" outlineLevel="0" collapsed="false">
      <c r="A2810" s="43" t="n">
        <v>3770</v>
      </c>
      <c r="B2810" s="43" t="n">
        <v>3770</v>
      </c>
      <c r="C2810" s="43" t="n">
        <v>211051278</v>
      </c>
      <c r="D2810" s="43" t="s">
        <v>902</v>
      </c>
      <c r="E2810" s="43" t="n">
        <v>0.7057913</v>
      </c>
      <c r="F2810" s="43" t="n">
        <v>70.5791256</v>
      </c>
    </row>
    <row r="2811" customFormat="false" ht="11.25" hidden="false" customHeight="false" outlineLevel="0" collapsed="false">
      <c r="A2811" s="43" t="n">
        <v>3770</v>
      </c>
      <c r="B2811" s="43" t="n">
        <v>3770</v>
      </c>
      <c r="C2811" s="43" t="n">
        <v>211051285</v>
      </c>
      <c r="D2811" s="43" t="s">
        <v>909</v>
      </c>
      <c r="E2811" s="43" t="n">
        <v>0.2942087</v>
      </c>
      <c r="F2811" s="43" t="n">
        <v>29.4208744</v>
      </c>
    </row>
    <row r="2812" customFormat="false" ht="11.25" hidden="false" customHeight="false" outlineLevel="0" collapsed="false">
      <c r="A2812" s="43" t="n">
        <v>3775</v>
      </c>
      <c r="B2812" s="43" t="n">
        <v>3775</v>
      </c>
      <c r="C2812" s="43" t="n">
        <v>209031212</v>
      </c>
      <c r="D2812" s="43" t="s">
        <v>820</v>
      </c>
      <c r="E2812" s="43" t="n">
        <v>0.0843876</v>
      </c>
      <c r="F2812" s="43" t="n">
        <v>8.4387648</v>
      </c>
    </row>
    <row r="2813" customFormat="false" ht="11.25" hidden="false" customHeight="false" outlineLevel="0" collapsed="false">
      <c r="A2813" s="43" t="n">
        <v>3775</v>
      </c>
      <c r="B2813" s="43" t="n">
        <v>3775</v>
      </c>
      <c r="C2813" s="43" t="n">
        <v>211051276</v>
      </c>
      <c r="D2813" s="43" t="s">
        <v>900</v>
      </c>
      <c r="E2813" s="43" t="n">
        <v>0.9156124</v>
      </c>
      <c r="F2813" s="43" t="n">
        <v>91.5612352</v>
      </c>
    </row>
    <row r="2814" customFormat="false" ht="11.25" hidden="false" customHeight="false" outlineLevel="0" collapsed="false">
      <c r="A2814" s="43" t="n">
        <v>3777</v>
      </c>
      <c r="B2814" s="43" t="n">
        <v>3777</v>
      </c>
      <c r="C2814" s="43" t="n">
        <v>209031211</v>
      </c>
      <c r="D2814" s="43" t="s">
        <v>819</v>
      </c>
      <c r="E2814" s="43" t="n">
        <v>0.0515205</v>
      </c>
      <c r="F2814" s="43" t="n">
        <v>5.152051</v>
      </c>
    </row>
    <row r="2815" customFormat="false" ht="11.25" hidden="false" customHeight="false" outlineLevel="0" collapsed="false">
      <c r="A2815" s="43" t="n">
        <v>3777</v>
      </c>
      <c r="B2815" s="43" t="n">
        <v>3777</v>
      </c>
      <c r="C2815" s="43" t="n">
        <v>211051276</v>
      </c>
      <c r="D2815" s="43" t="s">
        <v>900</v>
      </c>
      <c r="E2815" s="43" t="n">
        <v>0.9484795</v>
      </c>
      <c r="F2815" s="43" t="n">
        <v>94.8479488</v>
      </c>
    </row>
    <row r="2816" customFormat="false" ht="11.25" hidden="false" customHeight="false" outlineLevel="0" collapsed="false">
      <c r="A2816" s="43" t="n">
        <v>3778</v>
      </c>
      <c r="B2816" s="43" t="n">
        <v>3778</v>
      </c>
      <c r="C2816" s="43" t="n">
        <v>204011054</v>
      </c>
      <c r="D2816" s="43" t="s">
        <v>659</v>
      </c>
      <c r="E2816" s="43" t="n">
        <v>0.9999998</v>
      </c>
      <c r="F2816" s="43" t="n">
        <v>99.9999847</v>
      </c>
    </row>
    <row r="2817" customFormat="false" ht="11.25" hidden="false" customHeight="false" outlineLevel="0" collapsed="false">
      <c r="A2817" s="43" t="n">
        <v>3779</v>
      </c>
      <c r="B2817" s="43" t="n">
        <v>3779</v>
      </c>
      <c r="C2817" s="43" t="n">
        <v>204011054</v>
      </c>
      <c r="D2817" s="43" t="s">
        <v>659</v>
      </c>
      <c r="E2817" s="43" t="n">
        <v>0.9999999</v>
      </c>
      <c r="F2817" s="43" t="n">
        <v>99.9999949</v>
      </c>
    </row>
    <row r="2818" customFormat="false" ht="11.25" hidden="false" customHeight="false" outlineLevel="0" collapsed="false">
      <c r="A2818" s="43" t="n">
        <v>3781</v>
      </c>
      <c r="B2818" s="43" t="n">
        <v>3781</v>
      </c>
      <c r="C2818" s="43" t="n">
        <v>212011289</v>
      </c>
      <c r="D2818" s="43" t="s">
        <v>913</v>
      </c>
      <c r="E2818" s="43" t="n">
        <v>1</v>
      </c>
      <c r="F2818" s="43" t="n">
        <v>100</v>
      </c>
    </row>
    <row r="2819" customFormat="false" ht="11.25" hidden="false" customHeight="false" outlineLevel="0" collapsed="false">
      <c r="A2819" s="43" t="n">
        <v>3782</v>
      </c>
      <c r="B2819" s="43" t="n">
        <v>3782</v>
      </c>
      <c r="C2819" s="43" t="n">
        <v>211051279</v>
      </c>
      <c r="D2819" s="43" t="s">
        <v>903</v>
      </c>
      <c r="E2819" s="43" t="n">
        <v>0.1076115</v>
      </c>
      <c r="F2819" s="43" t="n">
        <v>10.7611468</v>
      </c>
    </row>
    <row r="2820" customFormat="false" ht="11.25" hidden="false" customHeight="false" outlineLevel="0" collapsed="false">
      <c r="A2820" s="43" t="n">
        <v>3782</v>
      </c>
      <c r="B2820" s="43" t="n">
        <v>3782</v>
      </c>
      <c r="C2820" s="43" t="n">
        <v>212011289</v>
      </c>
      <c r="D2820" s="43" t="s">
        <v>913</v>
      </c>
      <c r="E2820" s="43" t="n">
        <v>0.8923885</v>
      </c>
      <c r="F2820" s="43" t="n">
        <v>89.2388532</v>
      </c>
    </row>
    <row r="2821" customFormat="false" ht="11.25" hidden="false" customHeight="false" outlineLevel="0" collapsed="false">
      <c r="A2821" s="43" t="n">
        <v>3783</v>
      </c>
      <c r="B2821" s="43" t="n">
        <v>3783</v>
      </c>
      <c r="C2821" s="43" t="n">
        <v>212011289</v>
      </c>
      <c r="D2821" s="43" t="s">
        <v>913</v>
      </c>
      <c r="E2821" s="43" t="n">
        <v>1</v>
      </c>
      <c r="F2821" s="43" t="n">
        <v>100</v>
      </c>
    </row>
    <row r="2822" customFormat="false" ht="11.25" hidden="false" customHeight="false" outlineLevel="0" collapsed="false">
      <c r="A2822" s="43" t="n">
        <v>3785</v>
      </c>
      <c r="B2822" s="43" t="n">
        <v>3785</v>
      </c>
      <c r="C2822" s="43" t="n">
        <v>211051282</v>
      </c>
      <c r="D2822" s="43" t="s">
        <v>906</v>
      </c>
      <c r="E2822" s="43" t="n">
        <v>1</v>
      </c>
      <c r="F2822" s="43" t="n">
        <v>100</v>
      </c>
    </row>
    <row r="2823" customFormat="false" ht="11.25" hidden="false" customHeight="false" outlineLevel="0" collapsed="false">
      <c r="A2823" s="43" t="n">
        <v>3786</v>
      </c>
      <c r="B2823" s="43" t="n">
        <v>3786</v>
      </c>
      <c r="C2823" s="43" t="n">
        <v>211051282</v>
      </c>
      <c r="D2823" s="43" t="s">
        <v>906</v>
      </c>
      <c r="E2823" s="43" t="n">
        <v>0.9983631</v>
      </c>
      <c r="F2823" s="43" t="n">
        <v>99.8363064</v>
      </c>
    </row>
    <row r="2824" customFormat="false" ht="11.25" hidden="false" customHeight="false" outlineLevel="0" collapsed="false">
      <c r="A2824" s="43" t="n">
        <v>3786</v>
      </c>
      <c r="B2824" s="43" t="n">
        <v>3786</v>
      </c>
      <c r="C2824" s="43" t="n">
        <v>211051284</v>
      </c>
      <c r="D2824" s="43" t="s">
        <v>908</v>
      </c>
      <c r="E2824" s="43" t="n">
        <v>0.0016369</v>
      </c>
      <c r="F2824" s="43" t="n">
        <v>0.1636936</v>
      </c>
    </row>
    <row r="2825" customFormat="false" ht="11.25" hidden="false" customHeight="false" outlineLevel="0" collapsed="false">
      <c r="A2825" s="43" t="n">
        <v>3787</v>
      </c>
      <c r="B2825" s="43" t="n">
        <v>3787</v>
      </c>
      <c r="C2825" s="43" t="n">
        <v>211011449</v>
      </c>
      <c r="D2825" s="43" t="s">
        <v>882</v>
      </c>
      <c r="E2825" s="43" t="n">
        <v>0.0284307</v>
      </c>
      <c r="F2825" s="43" t="n">
        <v>2.8430681</v>
      </c>
    </row>
    <row r="2826" customFormat="false" ht="11.25" hidden="false" customHeight="false" outlineLevel="0" collapsed="false">
      <c r="A2826" s="43" t="n">
        <v>3787</v>
      </c>
      <c r="B2826" s="43" t="n">
        <v>3787</v>
      </c>
      <c r="C2826" s="43" t="n">
        <v>211051282</v>
      </c>
      <c r="D2826" s="43" t="s">
        <v>906</v>
      </c>
      <c r="E2826" s="43" t="n">
        <v>0.9715693</v>
      </c>
      <c r="F2826" s="43" t="n">
        <v>97.1569319</v>
      </c>
    </row>
    <row r="2827" customFormat="false" ht="11.25" hidden="false" customHeight="false" outlineLevel="0" collapsed="false">
      <c r="A2827" s="43" t="n">
        <v>3788</v>
      </c>
      <c r="B2827" s="43" t="n">
        <v>3788</v>
      </c>
      <c r="C2827" s="43" t="n">
        <v>211051279</v>
      </c>
      <c r="D2827" s="43" t="s">
        <v>903</v>
      </c>
      <c r="E2827" s="43" t="n">
        <v>0.0051253</v>
      </c>
      <c r="F2827" s="43" t="n">
        <v>0.5125269</v>
      </c>
    </row>
    <row r="2828" customFormat="false" ht="11.25" hidden="false" customHeight="false" outlineLevel="0" collapsed="false">
      <c r="A2828" s="43" t="n">
        <v>3788</v>
      </c>
      <c r="B2828" s="43" t="n">
        <v>3788</v>
      </c>
      <c r="C2828" s="43" t="n">
        <v>211051282</v>
      </c>
      <c r="D2828" s="43" t="s">
        <v>906</v>
      </c>
      <c r="E2828" s="43" t="n">
        <v>0.9948747</v>
      </c>
      <c r="F2828" s="43" t="n">
        <v>99.4874731</v>
      </c>
    </row>
    <row r="2829" customFormat="false" ht="11.25" hidden="false" customHeight="false" outlineLevel="0" collapsed="false">
      <c r="A2829" s="43" t="n">
        <v>3789</v>
      </c>
      <c r="B2829" s="43" t="n">
        <v>3789</v>
      </c>
      <c r="C2829" s="43" t="n">
        <v>211051282</v>
      </c>
      <c r="D2829" s="43" t="s">
        <v>906</v>
      </c>
      <c r="E2829" s="43" t="n">
        <v>1</v>
      </c>
      <c r="F2829" s="43" t="n">
        <v>100</v>
      </c>
    </row>
    <row r="2830" customFormat="false" ht="11.25" hidden="false" customHeight="false" outlineLevel="0" collapsed="false">
      <c r="A2830" s="43" t="n">
        <v>3791</v>
      </c>
      <c r="B2830" s="43" t="n">
        <v>3791</v>
      </c>
      <c r="C2830" s="43" t="n">
        <v>211051282</v>
      </c>
      <c r="D2830" s="43" t="s">
        <v>906</v>
      </c>
      <c r="E2830" s="43" t="n">
        <v>0.9982669</v>
      </c>
      <c r="F2830" s="43" t="n">
        <v>99.8266875</v>
      </c>
    </row>
    <row r="2831" customFormat="false" ht="11.25" hidden="false" customHeight="false" outlineLevel="0" collapsed="false">
      <c r="A2831" s="43" t="n">
        <v>3791</v>
      </c>
      <c r="B2831" s="43" t="n">
        <v>3791</v>
      </c>
      <c r="C2831" s="43" t="n">
        <v>212011289</v>
      </c>
      <c r="D2831" s="43" t="s">
        <v>913</v>
      </c>
      <c r="E2831" s="43" t="n">
        <v>0.0017331</v>
      </c>
      <c r="F2831" s="43" t="n">
        <v>0.1733125</v>
      </c>
    </row>
    <row r="2832" customFormat="false" ht="11.25" hidden="false" customHeight="false" outlineLevel="0" collapsed="false">
      <c r="A2832" s="43" t="n">
        <v>3792</v>
      </c>
      <c r="B2832" s="43" t="n">
        <v>3792</v>
      </c>
      <c r="C2832" s="43" t="n">
        <v>211051282</v>
      </c>
      <c r="D2832" s="43" t="s">
        <v>906</v>
      </c>
      <c r="E2832" s="43" t="n">
        <v>1</v>
      </c>
      <c r="F2832" s="43" t="n">
        <v>100</v>
      </c>
    </row>
    <row r="2833" customFormat="false" ht="11.25" hidden="false" customHeight="false" outlineLevel="0" collapsed="false">
      <c r="A2833" s="43" t="n">
        <v>3793</v>
      </c>
      <c r="B2833" s="43" t="n">
        <v>3793</v>
      </c>
      <c r="C2833" s="43" t="n">
        <v>211051279</v>
      </c>
      <c r="D2833" s="43" t="s">
        <v>903</v>
      </c>
      <c r="E2833" s="43" t="n">
        <v>0.9830583</v>
      </c>
      <c r="F2833" s="43" t="n">
        <v>98.3058327</v>
      </c>
    </row>
    <row r="2834" customFormat="false" ht="11.25" hidden="false" customHeight="false" outlineLevel="0" collapsed="false">
      <c r="A2834" s="43" t="n">
        <v>3793</v>
      </c>
      <c r="B2834" s="43" t="n">
        <v>3793</v>
      </c>
      <c r="C2834" s="43" t="n">
        <v>211051282</v>
      </c>
      <c r="D2834" s="43" t="s">
        <v>906</v>
      </c>
      <c r="E2834" s="43" t="n">
        <v>0.0169417</v>
      </c>
      <c r="F2834" s="43" t="n">
        <v>1.6941673</v>
      </c>
    </row>
    <row r="2835" customFormat="false" ht="11.25" hidden="false" customHeight="false" outlineLevel="0" collapsed="false">
      <c r="A2835" s="43" t="n">
        <v>3795</v>
      </c>
      <c r="B2835" s="43" t="n">
        <v>3795</v>
      </c>
      <c r="C2835" s="43" t="n">
        <v>211051279</v>
      </c>
      <c r="D2835" s="43" t="s">
        <v>903</v>
      </c>
      <c r="E2835" s="43" t="n">
        <v>0.9897814</v>
      </c>
      <c r="F2835" s="43" t="n">
        <v>98.9781427</v>
      </c>
    </row>
    <row r="2836" customFormat="false" ht="11.25" hidden="false" customHeight="false" outlineLevel="0" collapsed="false">
      <c r="A2836" s="43" t="n">
        <v>3795</v>
      </c>
      <c r="B2836" s="43" t="n">
        <v>3795</v>
      </c>
      <c r="C2836" s="43" t="n">
        <v>211051282</v>
      </c>
      <c r="D2836" s="43" t="s">
        <v>906</v>
      </c>
      <c r="E2836" s="43" t="n">
        <v>0.0102186</v>
      </c>
      <c r="F2836" s="43" t="n">
        <v>1.0218573</v>
      </c>
    </row>
    <row r="2837" customFormat="false" ht="11.25" hidden="false" customHeight="false" outlineLevel="0" collapsed="false">
      <c r="A2837" s="43" t="n">
        <v>3796</v>
      </c>
      <c r="B2837" s="43" t="n">
        <v>3796</v>
      </c>
      <c r="C2837" s="43" t="n">
        <v>211051283</v>
      </c>
      <c r="D2837" s="43" t="s">
        <v>907</v>
      </c>
      <c r="E2837" s="43" t="n">
        <v>0.9993789</v>
      </c>
      <c r="F2837" s="43" t="n">
        <v>99.9378899</v>
      </c>
    </row>
    <row r="2838" customFormat="false" ht="11.25" hidden="false" customHeight="false" outlineLevel="0" collapsed="false">
      <c r="A2838" s="43" t="n">
        <v>3796</v>
      </c>
      <c r="B2838" s="43" t="n">
        <v>3796</v>
      </c>
      <c r="C2838" s="43" t="n">
        <v>211051285</v>
      </c>
      <c r="D2838" s="43" t="s">
        <v>909</v>
      </c>
      <c r="E2838" s="43" t="n">
        <v>0.0006211</v>
      </c>
      <c r="F2838" s="43" t="n">
        <v>0.0621101</v>
      </c>
    </row>
    <row r="2839" customFormat="false" ht="11.25" hidden="false" customHeight="false" outlineLevel="0" collapsed="false">
      <c r="A2839" s="43" t="n">
        <v>3797</v>
      </c>
      <c r="B2839" s="43" t="n">
        <v>3797</v>
      </c>
      <c r="C2839" s="43" t="n">
        <v>211051286</v>
      </c>
      <c r="D2839" s="43" t="s">
        <v>910</v>
      </c>
      <c r="E2839" s="43" t="n">
        <v>1</v>
      </c>
      <c r="F2839" s="43" t="n">
        <v>100</v>
      </c>
    </row>
    <row r="2840" customFormat="false" ht="11.25" hidden="false" customHeight="false" outlineLevel="0" collapsed="false">
      <c r="A2840" s="43" t="n">
        <v>3799</v>
      </c>
      <c r="B2840" s="43" t="n">
        <v>3799</v>
      </c>
      <c r="C2840" s="43" t="n">
        <v>204011061</v>
      </c>
      <c r="D2840" s="43" t="s">
        <v>666</v>
      </c>
      <c r="E2840" s="43" t="n">
        <v>0.0316719</v>
      </c>
      <c r="F2840" s="43" t="n">
        <v>3.1671858</v>
      </c>
    </row>
    <row r="2841" customFormat="false" ht="11.25" hidden="false" customHeight="false" outlineLevel="0" collapsed="false">
      <c r="A2841" s="43" t="n">
        <v>3799</v>
      </c>
      <c r="B2841" s="43" t="n">
        <v>3799</v>
      </c>
      <c r="C2841" s="43" t="n">
        <v>211051286</v>
      </c>
      <c r="D2841" s="43" t="s">
        <v>910</v>
      </c>
      <c r="E2841" s="43" t="n">
        <v>0.9683281</v>
      </c>
      <c r="F2841" s="43" t="n">
        <v>96.8328142</v>
      </c>
    </row>
    <row r="2842" customFormat="false" ht="11.25" hidden="false" customHeight="false" outlineLevel="0" collapsed="false">
      <c r="A2842" s="43" t="n">
        <v>3800</v>
      </c>
      <c r="B2842" s="43" t="n">
        <v>3800</v>
      </c>
      <c r="C2842" s="43" t="n">
        <v>212051320</v>
      </c>
      <c r="D2842" s="43" t="s">
        <v>948</v>
      </c>
      <c r="E2842" s="43" t="n">
        <v>1</v>
      </c>
      <c r="F2842" s="43" t="n">
        <v>100</v>
      </c>
    </row>
    <row r="2843" customFormat="false" ht="11.25" hidden="false" customHeight="false" outlineLevel="0" collapsed="false">
      <c r="A2843" s="43" t="n">
        <v>3802</v>
      </c>
      <c r="B2843" s="43" t="n">
        <v>3802</v>
      </c>
      <c r="C2843" s="43" t="n">
        <v>212021453</v>
      </c>
      <c r="D2843" s="43" t="s">
        <v>922</v>
      </c>
      <c r="E2843" s="43" t="n">
        <v>0.4501069</v>
      </c>
      <c r="F2843" s="43" t="n">
        <v>45.0106925</v>
      </c>
    </row>
    <row r="2844" customFormat="false" ht="11.25" hidden="false" customHeight="false" outlineLevel="0" collapsed="false">
      <c r="A2844" s="43" t="n">
        <v>3802</v>
      </c>
      <c r="B2844" s="43" t="n">
        <v>3802</v>
      </c>
      <c r="C2844" s="43" t="n">
        <v>212021454</v>
      </c>
      <c r="D2844" s="43" t="s">
        <v>923</v>
      </c>
      <c r="E2844" s="43" t="n">
        <v>0.5498931</v>
      </c>
      <c r="F2844" s="43" t="n">
        <v>54.9893074</v>
      </c>
    </row>
    <row r="2845" customFormat="false" ht="11.25" hidden="false" customHeight="false" outlineLevel="0" collapsed="false">
      <c r="A2845" s="43" t="n">
        <v>3803</v>
      </c>
      <c r="B2845" s="43" t="n">
        <v>3803</v>
      </c>
      <c r="C2845" s="43" t="n">
        <v>212021297</v>
      </c>
      <c r="D2845" s="43" t="s">
        <v>920</v>
      </c>
      <c r="E2845" s="43" t="n">
        <v>0.9909984</v>
      </c>
      <c r="F2845" s="43" t="n">
        <v>99.0998448</v>
      </c>
    </row>
    <row r="2846" customFormat="false" ht="11.25" hidden="false" customHeight="false" outlineLevel="0" collapsed="false">
      <c r="A2846" s="43" t="n">
        <v>3803</v>
      </c>
      <c r="B2846" s="43" t="n">
        <v>3803</v>
      </c>
      <c r="C2846" s="43" t="n">
        <v>212021299</v>
      </c>
      <c r="D2846" s="43" t="s">
        <v>921</v>
      </c>
      <c r="E2846" s="43" t="n">
        <v>0.008726</v>
      </c>
      <c r="F2846" s="43" t="n">
        <v>0.8725993</v>
      </c>
    </row>
    <row r="2847" customFormat="false" ht="11.25" hidden="false" customHeight="false" outlineLevel="0" collapsed="false">
      <c r="A2847" s="43" t="n">
        <v>3803</v>
      </c>
      <c r="B2847" s="43" t="n">
        <v>3803</v>
      </c>
      <c r="C2847" s="43" t="n">
        <v>212021454</v>
      </c>
      <c r="D2847" s="43" t="s">
        <v>923</v>
      </c>
      <c r="E2847" s="43" t="n">
        <v>0.0002756</v>
      </c>
      <c r="F2847" s="43" t="n">
        <v>0.0275559</v>
      </c>
    </row>
    <row r="2848" customFormat="false" ht="11.25" hidden="false" customHeight="false" outlineLevel="0" collapsed="false">
      <c r="A2848" s="43" t="n">
        <v>3804</v>
      </c>
      <c r="B2848" s="43" t="n">
        <v>3804</v>
      </c>
      <c r="C2848" s="43" t="n">
        <v>211051274</v>
      </c>
      <c r="D2848" s="43" t="s">
        <v>898</v>
      </c>
      <c r="E2848" s="43" t="n">
        <v>0.0512642</v>
      </c>
      <c r="F2848" s="43" t="n">
        <v>5.1264223</v>
      </c>
    </row>
    <row r="2849" customFormat="false" ht="11.25" hidden="false" customHeight="false" outlineLevel="0" collapsed="false">
      <c r="A2849" s="43" t="n">
        <v>3804</v>
      </c>
      <c r="B2849" s="43" t="n">
        <v>3804</v>
      </c>
      <c r="C2849" s="43" t="n">
        <v>212021299</v>
      </c>
      <c r="D2849" s="43" t="s">
        <v>921</v>
      </c>
      <c r="E2849" s="43" t="n">
        <v>0.8567326</v>
      </c>
      <c r="F2849" s="43" t="n">
        <v>85.6732623</v>
      </c>
    </row>
    <row r="2850" customFormat="false" ht="11.25" hidden="false" customHeight="false" outlineLevel="0" collapsed="false">
      <c r="A2850" s="43" t="n">
        <v>3804</v>
      </c>
      <c r="B2850" s="43" t="n">
        <v>3804</v>
      </c>
      <c r="C2850" s="43" t="n">
        <v>212021455</v>
      </c>
      <c r="D2850" s="43" t="s">
        <v>924</v>
      </c>
      <c r="E2850" s="43" t="n">
        <v>0.0920032</v>
      </c>
      <c r="F2850" s="43" t="n">
        <v>9.2003153</v>
      </c>
    </row>
    <row r="2851" customFormat="false" ht="11.25" hidden="false" customHeight="false" outlineLevel="0" collapsed="false">
      <c r="A2851" s="43" t="n">
        <v>3805</v>
      </c>
      <c r="B2851" s="43" t="n">
        <v>3805</v>
      </c>
      <c r="C2851" s="43" t="n">
        <v>212021294</v>
      </c>
      <c r="D2851" s="43" t="s">
        <v>918</v>
      </c>
      <c r="E2851" s="43" t="n">
        <v>0.0073876</v>
      </c>
      <c r="F2851" s="43" t="n">
        <v>0.7387585</v>
      </c>
    </row>
    <row r="2852" customFormat="false" ht="11.25" hidden="false" customHeight="false" outlineLevel="0" collapsed="false">
      <c r="A2852" s="43" t="n">
        <v>3805</v>
      </c>
      <c r="B2852" s="43" t="n">
        <v>3805</v>
      </c>
      <c r="C2852" s="43" t="n">
        <v>212021455</v>
      </c>
      <c r="D2852" s="43" t="s">
        <v>924</v>
      </c>
      <c r="E2852" s="43" t="n">
        <v>0.2227615</v>
      </c>
      <c r="F2852" s="43" t="n">
        <v>22.2761521</v>
      </c>
    </row>
    <row r="2853" customFormat="false" ht="11.25" hidden="false" customHeight="false" outlineLevel="0" collapsed="false">
      <c r="A2853" s="43" t="n">
        <v>3805</v>
      </c>
      <c r="B2853" s="43" t="n">
        <v>3805</v>
      </c>
      <c r="C2853" s="43" t="n">
        <v>212021456</v>
      </c>
      <c r="D2853" s="43" t="s">
        <v>925</v>
      </c>
      <c r="E2853" s="43" t="n">
        <v>0.2456184</v>
      </c>
      <c r="F2853" s="43" t="n">
        <v>24.5618363</v>
      </c>
    </row>
    <row r="2854" customFormat="false" ht="11.25" hidden="false" customHeight="false" outlineLevel="0" collapsed="false">
      <c r="A2854" s="43" t="n">
        <v>3805</v>
      </c>
      <c r="B2854" s="43" t="n">
        <v>3805</v>
      </c>
      <c r="C2854" s="43" t="n">
        <v>212031457</v>
      </c>
      <c r="D2854" s="43" t="s">
        <v>934</v>
      </c>
      <c r="E2854" s="43" t="n">
        <v>0.2301291</v>
      </c>
      <c r="F2854" s="43" t="n">
        <v>23.0129062</v>
      </c>
    </row>
    <row r="2855" customFormat="false" ht="11.25" hidden="false" customHeight="false" outlineLevel="0" collapsed="false">
      <c r="A2855" s="43" t="n">
        <v>3805</v>
      </c>
      <c r="B2855" s="43" t="n">
        <v>3805</v>
      </c>
      <c r="C2855" s="43" t="n">
        <v>212031458</v>
      </c>
      <c r="D2855" s="43" t="s">
        <v>935</v>
      </c>
      <c r="E2855" s="43" t="n">
        <v>0.2941035</v>
      </c>
      <c r="F2855" s="43" t="n">
        <v>29.4103469</v>
      </c>
    </row>
    <row r="2856" customFormat="false" ht="11.25" hidden="false" customHeight="false" outlineLevel="0" collapsed="false">
      <c r="A2856" s="43" t="n">
        <v>3806</v>
      </c>
      <c r="B2856" s="43" t="n">
        <v>3806</v>
      </c>
      <c r="C2856" s="43" t="n">
        <v>212021293</v>
      </c>
      <c r="D2856" s="43" t="s">
        <v>917</v>
      </c>
      <c r="E2856" s="43" t="n">
        <v>0.4710837</v>
      </c>
      <c r="F2856" s="43" t="n">
        <v>47.1083664</v>
      </c>
    </row>
    <row r="2857" customFormat="false" ht="11.25" hidden="false" customHeight="false" outlineLevel="0" collapsed="false">
      <c r="A2857" s="43" t="n">
        <v>3806</v>
      </c>
      <c r="B2857" s="43" t="n">
        <v>3806</v>
      </c>
      <c r="C2857" s="43" t="n">
        <v>212021294</v>
      </c>
      <c r="D2857" s="43" t="s">
        <v>918</v>
      </c>
      <c r="E2857" s="43" t="n">
        <v>0.5135373</v>
      </c>
      <c r="F2857" s="43" t="n">
        <v>51.3537328</v>
      </c>
    </row>
    <row r="2858" customFormat="false" ht="11.25" hidden="false" customHeight="false" outlineLevel="0" collapsed="false">
      <c r="A2858" s="43" t="n">
        <v>3806</v>
      </c>
      <c r="B2858" s="43" t="n">
        <v>3806</v>
      </c>
      <c r="C2858" s="43" t="n">
        <v>212021299</v>
      </c>
      <c r="D2858" s="43" t="s">
        <v>921</v>
      </c>
      <c r="E2858" s="43" t="n">
        <v>0.015379</v>
      </c>
      <c r="F2858" s="43" t="n">
        <v>1.5379008</v>
      </c>
    </row>
    <row r="2859" customFormat="false" ht="11.25" hidden="false" customHeight="false" outlineLevel="0" collapsed="false">
      <c r="A2859" s="43" t="n">
        <v>3807</v>
      </c>
      <c r="B2859" s="43" t="n">
        <v>3807</v>
      </c>
      <c r="C2859" s="43" t="n">
        <v>212011287</v>
      </c>
      <c r="D2859" s="43" t="s">
        <v>911</v>
      </c>
      <c r="E2859" s="43" t="n">
        <v>0.9315492</v>
      </c>
      <c r="F2859" s="43" t="n">
        <v>93.1549227</v>
      </c>
    </row>
    <row r="2860" customFormat="false" ht="11.25" hidden="false" customHeight="false" outlineLevel="0" collapsed="false">
      <c r="A2860" s="43" t="n">
        <v>3807</v>
      </c>
      <c r="B2860" s="43" t="n">
        <v>3807</v>
      </c>
      <c r="C2860" s="43" t="n">
        <v>212021294</v>
      </c>
      <c r="D2860" s="43" t="s">
        <v>918</v>
      </c>
      <c r="E2860" s="43" t="n">
        <v>0.0684508</v>
      </c>
      <c r="F2860" s="43" t="n">
        <v>6.8450773</v>
      </c>
    </row>
    <row r="2861" customFormat="false" ht="11.25" hidden="false" customHeight="false" outlineLevel="0" collapsed="false">
      <c r="A2861" s="43" t="n">
        <v>3808</v>
      </c>
      <c r="B2861" s="43" t="n">
        <v>3808</v>
      </c>
      <c r="C2861" s="43" t="n">
        <v>212011287</v>
      </c>
      <c r="D2861" s="43" t="s">
        <v>911</v>
      </c>
      <c r="E2861" s="43" t="n">
        <v>0.0030002</v>
      </c>
      <c r="F2861" s="43" t="n">
        <v>0.3000231</v>
      </c>
    </row>
    <row r="2862" customFormat="false" ht="11.25" hidden="false" customHeight="false" outlineLevel="0" collapsed="false">
      <c r="A2862" s="43" t="n">
        <v>3808</v>
      </c>
      <c r="B2862" s="43" t="n">
        <v>3808</v>
      </c>
      <c r="C2862" s="43" t="n">
        <v>212011289</v>
      </c>
      <c r="D2862" s="43" t="s">
        <v>913</v>
      </c>
      <c r="E2862" s="43" t="n">
        <v>0.9969998</v>
      </c>
      <c r="F2862" s="43" t="n">
        <v>99.6999769</v>
      </c>
    </row>
    <row r="2863" customFormat="false" ht="11.25" hidden="false" customHeight="false" outlineLevel="0" collapsed="false">
      <c r="A2863" s="43" t="n">
        <v>3809</v>
      </c>
      <c r="B2863" s="43" t="n">
        <v>3809</v>
      </c>
      <c r="C2863" s="43" t="n">
        <v>212011287</v>
      </c>
      <c r="D2863" s="43" t="s">
        <v>911</v>
      </c>
      <c r="E2863" s="43" t="n">
        <v>0.9146828</v>
      </c>
      <c r="F2863" s="43" t="n">
        <v>91.4682784</v>
      </c>
    </row>
    <row r="2864" customFormat="false" ht="11.25" hidden="false" customHeight="false" outlineLevel="0" collapsed="false">
      <c r="A2864" s="43" t="n">
        <v>3809</v>
      </c>
      <c r="B2864" s="43" t="n">
        <v>3809</v>
      </c>
      <c r="C2864" s="43" t="n">
        <v>212011290</v>
      </c>
      <c r="D2864" s="43" t="s">
        <v>914</v>
      </c>
      <c r="E2864" s="43" t="n">
        <v>0.0107493</v>
      </c>
      <c r="F2864" s="43" t="n">
        <v>1.0749337</v>
      </c>
    </row>
    <row r="2865" customFormat="false" ht="11.25" hidden="false" customHeight="false" outlineLevel="0" collapsed="false">
      <c r="A2865" s="43" t="n">
        <v>3809</v>
      </c>
      <c r="B2865" s="43" t="n">
        <v>3809</v>
      </c>
      <c r="C2865" s="43" t="n">
        <v>212011291</v>
      </c>
      <c r="D2865" s="43" t="s">
        <v>915</v>
      </c>
      <c r="E2865" s="43" t="n">
        <v>0.0745679</v>
      </c>
      <c r="F2865" s="43" t="n">
        <v>7.4567879</v>
      </c>
    </row>
    <row r="2866" customFormat="false" ht="11.25" hidden="false" customHeight="false" outlineLevel="0" collapsed="false">
      <c r="A2866" s="43" t="n">
        <v>3810</v>
      </c>
      <c r="B2866" s="43" t="n">
        <v>3810</v>
      </c>
      <c r="C2866" s="43" t="n">
        <v>212011289</v>
      </c>
      <c r="D2866" s="43" t="s">
        <v>913</v>
      </c>
      <c r="E2866" s="43" t="n">
        <v>0.0243183</v>
      </c>
      <c r="F2866" s="43" t="n">
        <v>2.4318335</v>
      </c>
    </row>
    <row r="2867" customFormat="false" ht="11.25" hidden="false" customHeight="false" outlineLevel="0" collapsed="false">
      <c r="A2867" s="43" t="n">
        <v>3810</v>
      </c>
      <c r="B2867" s="43" t="n">
        <v>3810</v>
      </c>
      <c r="C2867" s="43" t="n">
        <v>212011290</v>
      </c>
      <c r="D2867" s="43" t="s">
        <v>914</v>
      </c>
      <c r="E2867" s="43" t="n">
        <v>0.0052007</v>
      </c>
      <c r="F2867" s="43" t="n">
        <v>0.520067</v>
      </c>
    </row>
    <row r="2868" customFormat="false" ht="11.25" hidden="false" customHeight="false" outlineLevel="0" collapsed="false">
      <c r="A2868" s="43" t="n">
        <v>3810</v>
      </c>
      <c r="B2868" s="43" t="n">
        <v>3810</v>
      </c>
      <c r="C2868" s="43" t="n">
        <v>212011291</v>
      </c>
      <c r="D2868" s="43" t="s">
        <v>915</v>
      </c>
      <c r="E2868" s="43" t="n">
        <v>0.3761484</v>
      </c>
      <c r="F2868" s="43" t="n">
        <v>37.6148381</v>
      </c>
    </row>
    <row r="2869" customFormat="false" ht="11.25" hidden="false" customHeight="false" outlineLevel="0" collapsed="false">
      <c r="A2869" s="43" t="n">
        <v>3810</v>
      </c>
      <c r="B2869" s="43" t="n">
        <v>3810</v>
      </c>
      <c r="C2869" s="43" t="n">
        <v>212011292</v>
      </c>
      <c r="D2869" s="43" t="s">
        <v>916</v>
      </c>
      <c r="E2869" s="43" t="n">
        <v>0.5943326</v>
      </c>
      <c r="F2869" s="43" t="n">
        <v>59.4332613</v>
      </c>
    </row>
    <row r="2870" customFormat="false" ht="11.25" hidden="false" customHeight="false" outlineLevel="0" collapsed="false">
      <c r="A2870" s="43" t="n">
        <v>3812</v>
      </c>
      <c r="B2870" s="43" t="n">
        <v>3812</v>
      </c>
      <c r="C2870" s="43" t="n">
        <v>212011288</v>
      </c>
      <c r="D2870" s="43" t="s">
        <v>912</v>
      </c>
      <c r="E2870" s="43" t="n">
        <v>0.9988297</v>
      </c>
      <c r="F2870" s="43" t="n">
        <v>99.8829658</v>
      </c>
    </row>
    <row r="2871" customFormat="false" ht="11.25" hidden="false" customHeight="false" outlineLevel="0" collapsed="false">
      <c r="A2871" s="43" t="n">
        <v>3812</v>
      </c>
      <c r="B2871" s="43" t="n">
        <v>3812</v>
      </c>
      <c r="C2871" s="43" t="n">
        <v>212011289</v>
      </c>
      <c r="D2871" s="43" t="s">
        <v>913</v>
      </c>
      <c r="E2871" s="43" t="n">
        <v>0.0011703</v>
      </c>
      <c r="F2871" s="43" t="n">
        <v>0.1170342</v>
      </c>
    </row>
    <row r="2872" customFormat="false" ht="11.25" hidden="false" customHeight="false" outlineLevel="0" collapsed="false">
      <c r="A2872" s="43" t="n">
        <v>3813</v>
      </c>
      <c r="B2872" s="43" t="n">
        <v>3813</v>
      </c>
      <c r="C2872" s="43" t="n">
        <v>212011288</v>
      </c>
      <c r="D2872" s="43" t="s">
        <v>912</v>
      </c>
      <c r="E2872" s="43" t="n">
        <v>1</v>
      </c>
      <c r="F2872" s="43" t="n">
        <v>100</v>
      </c>
    </row>
    <row r="2873" customFormat="false" ht="11.25" hidden="false" customHeight="false" outlineLevel="0" collapsed="false">
      <c r="A2873" s="43" t="n">
        <v>3814</v>
      </c>
      <c r="B2873" s="43" t="n">
        <v>3814</v>
      </c>
      <c r="C2873" s="43" t="n">
        <v>212011288</v>
      </c>
      <c r="D2873" s="43" t="s">
        <v>912</v>
      </c>
      <c r="E2873" s="43" t="n">
        <v>1</v>
      </c>
      <c r="F2873" s="43" t="n">
        <v>100</v>
      </c>
    </row>
    <row r="2874" customFormat="false" ht="11.25" hidden="false" customHeight="false" outlineLevel="0" collapsed="false">
      <c r="A2874" s="43" t="n">
        <v>3815</v>
      </c>
      <c r="B2874" s="43" t="n">
        <v>3815</v>
      </c>
      <c r="C2874" s="43" t="n">
        <v>212011288</v>
      </c>
      <c r="D2874" s="43" t="s">
        <v>912</v>
      </c>
      <c r="E2874" s="43" t="n">
        <v>1</v>
      </c>
      <c r="F2874" s="43" t="n">
        <v>100</v>
      </c>
    </row>
    <row r="2875" customFormat="false" ht="11.25" hidden="false" customHeight="false" outlineLevel="0" collapsed="false">
      <c r="A2875" s="43" t="n">
        <v>3816</v>
      </c>
      <c r="B2875" s="43" t="n">
        <v>3816</v>
      </c>
      <c r="C2875" s="43" t="n">
        <v>205011076</v>
      </c>
      <c r="D2875" s="43" t="s">
        <v>681</v>
      </c>
      <c r="E2875" s="43" t="n">
        <v>0.9553341</v>
      </c>
      <c r="F2875" s="43" t="n">
        <v>95.5334072</v>
      </c>
    </row>
    <row r="2876" customFormat="false" ht="11.25" hidden="false" customHeight="false" outlineLevel="0" collapsed="false">
      <c r="A2876" s="43" t="n">
        <v>3816</v>
      </c>
      <c r="B2876" s="43" t="n">
        <v>3816</v>
      </c>
      <c r="C2876" s="43" t="n">
        <v>212011288</v>
      </c>
      <c r="D2876" s="43" t="s">
        <v>912</v>
      </c>
      <c r="E2876" s="43" t="n">
        <v>0.0446659</v>
      </c>
      <c r="F2876" s="43" t="n">
        <v>4.4665928</v>
      </c>
    </row>
    <row r="2877" customFormat="false" ht="11.25" hidden="false" customHeight="false" outlineLevel="0" collapsed="false">
      <c r="A2877" s="43" t="n">
        <v>3818</v>
      </c>
      <c r="B2877" s="43" t="n">
        <v>3818</v>
      </c>
      <c r="C2877" s="43" t="n">
        <v>205011076</v>
      </c>
      <c r="D2877" s="43" t="s">
        <v>681</v>
      </c>
      <c r="E2877" s="43" t="n">
        <v>0.9565379</v>
      </c>
      <c r="F2877" s="43" t="n">
        <v>95.6537907</v>
      </c>
    </row>
    <row r="2878" customFormat="false" ht="11.25" hidden="false" customHeight="false" outlineLevel="0" collapsed="false">
      <c r="A2878" s="43" t="n">
        <v>3818</v>
      </c>
      <c r="B2878" s="43" t="n">
        <v>3818</v>
      </c>
      <c r="C2878" s="43" t="n">
        <v>205011077</v>
      </c>
      <c r="D2878" s="43" t="s">
        <v>682</v>
      </c>
      <c r="E2878" s="43" t="n">
        <v>0.0344568</v>
      </c>
      <c r="F2878" s="43" t="n">
        <v>3.4456807</v>
      </c>
    </row>
    <row r="2879" customFormat="false" ht="11.25" hidden="false" customHeight="false" outlineLevel="0" collapsed="false">
      <c r="A2879" s="43" t="n">
        <v>3818</v>
      </c>
      <c r="B2879" s="43" t="n">
        <v>3818</v>
      </c>
      <c r="C2879" s="43" t="n">
        <v>205011079</v>
      </c>
      <c r="D2879" s="43" t="s">
        <v>684</v>
      </c>
      <c r="E2879" s="43" t="n">
        <v>0.0090053</v>
      </c>
      <c r="F2879" s="43" t="n">
        <v>0.9005286</v>
      </c>
    </row>
    <row r="2880" customFormat="false" ht="11.25" hidden="false" customHeight="false" outlineLevel="0" collapsed="false">
      <c r="A2880" s="43" t="n">
        <v>3820</v>
      </c>
      <c r="B2880" s="43" t="n">
        <v>3820</v>
      </c>
      <c r="C2880" s="43" t="n">
        <v>205011079</v>
      </c>
      <c r="D2880" s="43" t="s">
        <v>684</v>
      </c>
      <c r="E2880" s="43" t="n">
        <v>1</v>
      </c>
      <c r="F2880" s="43" t="n">
        <v>100</v>
      </c>
    </row>
    <row r="2881" customFormat="false" ht="11.25" hidden="false" customHeight="false" outlineLevel="0" collapsed="false">
      <c r="A2881" s="43" t="n">
        <v>3821</v>
      </c>
      <c r="B2881" s="43" t="n">
        <v>3821</v>
      </c>
      <c r="C2881" s="43" t="n">
        <v>205011077</v>
      </c>
      <c r="D2881" s="43" t="s">
        <v>682</v>
      </c>
      <c r="E2881" s="43" t="n">
        <v>0.3860477</v>
      </c>
      <c r="F2881" s="43" t="n">
        <v>38.6047675</v>
      </c>
    </row>
    <row r="2882" customFormat="false" ht="11.25" hidden="false" customHeight="false" outlineLevel="0" collapsed="false">
      <c r="A2882" s="43" t="n">
        <v>3821</v>
      </c>
      <c r="B2882" s="43" t="n">
        <v>3821</v>
      </c>
      <c r="C2882" s="43" t="n">
        <v>205011078</v>
      </c>
      <c r="D2882" s="43" t="s">
        <v>683</v>
      </c>
      <c r="E2882" s="43" t="n">
        <v>0.0622768</v>
      </c>
      <c r="F2882" s="43" t="n">
        <v>6.2276842</v>
      </c>
    </row>
    <row r="2883" customFormat="false" ht="11.25" hidden="false" customHeight="false" outlineLevel="0" collapsed="false">
      <c r="A2883" s="43" t="n">
        <v>3821</v>
      </c>
      <c r="B2883" s="43" t="n">
        <v>3821</v>
      </c>
      <c r="C2883" s="43" t="n">
        <v>205011079</v>
      </c>
      <c r="D2883" s="43" t="s">
        <v>684</v>
      </c>
      <c r="E2883" s="43" t="n">
        <v>0.5516755</v>
      </c>
      <c r="F2883" s="43" t="n">
        <v>55.1675483</v>
      </c>
    </row>
    <row r="2884" customFormat="false" ht="11.25" hidden="false" customHeight="false" outlineLevel="0" collapsed="false">
      <c r="A2884" s="43" t="n">
        <v>3822</v>
      </c>
      <c r="B2884" s="43" t="n">
        <v>3822</v>
      </c>
      <c r="C2884" s="43" t="n">
        <v>205011079</v>
      </c>
      <c r="D2884" s="43" t="s">
        <v>684</v>
      </c>
      <c r="E2884" s="43" t="n">
        <v>1</v>
      </c>
      <c r="F2884" s="43" t="n">
        <v>100</v>
      </c>
    </row>
    <row r="2885" customFormat="false" ht="11.25" hidden="false" customHeight="false" outlineLevel="0" collapsed="false">
      <c r="A2885" s="43" t="n">
        <v>3823</v>
      </c>
      <c r="B2885" s="43" t="n">
        <v>3823</v>
      </c>
      <c r="C2885" s="43" t="n">
        <v>205011078</v>
      </c>
      <c r="D2885" s="43" t="s">
        <v>683</v>
      </c>
      <c r="E2885" s="43" t="n">
        <v>1</v>
      </c>
      <c r="F2885" s="43" t="n">
        <v>100</v>
      </c>
    </row>
    <row r="2886" customFormat="false" ht="11.25" hidden="false" customHeight="false" outlineLevel="0" collapsed="false">
      <c r="A2886" s="43" t="n">
        <v>3824</v>
      </c>
      <c r="B2886" s="43" t="n">
        <v>3824</v>
      </c>
      <c r="C2886" s="43" t="n">
        <v>205011078</v>
      </c>
      <c r="D2886" s="43" t="s">
        <v>683</v>
      </c>
      <c r="E2886" s="43" t="n">
        <v>1</v>
      </c>
      <c r="F2886" s="43" t="n">
        <v>100</v>
      </c>
    </row>
    <row r="2887" customFormat="false" ht="11.25" hidden="false" customHeight="false" outlineLevel="0" collapsed="false">
      <c r="A2887" s="43" t="n">
        <v>3825</v>
      </c>
      <c r="B2887" s="43" t="n">
        <v>3825</v>
      </c>
      <c r="C2887" s="43" t="n">
        <v>205011077</v>
      </c>
      <c r="D2887" s="43" t="s">
        <v>682</v>
      </c>
      <c r="E2887" s="43" t="n">
        <v>0.1056244</v>
      </c>
      <c r="F2887" s="43" t="n">
        <v>10.5624411</v>
      </c>
    </row>
    <row r="2888" customFormat="false" ht="11.25" hidden="false" customHeight="false" outlineLevel="0" collapsed="false">
      <c r="A2888" s="43" t="n">
        <v>3825</v>
      </c>
      <c r="B2888" s="43" t="n">
        <v>3825</v>
      </c>
      <c r="C2888" s="43" t="n">
        <v>205011078</v>
      </c>
      <c r="D2888" s="43" t="s">
        <v>683</v>
      </c>
      <c r="E2888" s="43" t="n">
        <v>0.0024196</v>
      </c>
      <c r="F2888" s="43" t="n">
        <v>0.2419633</v>
      </c>
    </row>
    <row r="2889" customFormat="false" ht="11.25" hidden="false" customHeight="false" outlineLevel="0" collapsed="false">
      <c r="A2889" s="43" t="n">
        <v>3825</v>
      </c>
      <c r="B2889" s="43" t="n">
        <v>3825</v>
      </c>
      <c r="C2889" s="43" t="n">
        <v>205041095</v>
      </c>
      <c r="D2889" s="43" t="s">
        <v>700</v>
      </c>
      <c r="E2889" s="43" t="n">
        <v>0.8157128</v>
      </c>
      <c r="F2889" s="43" t="n">
        <v>81.5712783</v>
      </c>
    </row>
    <row r="2890" customFormat="false" ht="11.25" hidden="false" customHeight="false" outlineLevel="0" collapsed="false">
      <c r="A2890" s="43" t="n">
        <v>3825</v>
      </c>
      <c r="B2890" s="43" t="n">
        <v>3825</v>
      </c>
      <c r="C2890" s="43" t="n">
        <v>205041098</v>
      </c>
      <c r="D2890" s="43" t="s">
        <v>703</v>
      </c>
      <c r="E2890" s="43" t="n">
        <v>0.0762432</v>
      </c>
      <c r="F2890" s="43" t="n">
        <v>7.6243172</v>
      </c>
    </row>
    <row r="2891" customFormat="false" ht="11.25" hidden="false" customHeight="false" outlineLevel="0" collapsed="false">
      <c r="A2891" s="43" t="n">
        <v>3831</v>
      </c>
      <c r="B2891" s="43" t="n">
        <v>3831</v>
      </c>
      <c r="C2891" s="43" t="n">
        <v>205011077</v>
      </c>
      <c r="D2891" s="43" t="s">
        <v>682</v>
      </c>
      <c r="E2891" s="43" t="n">
        <v>1</v>
      </c>
      <c r="F2891" s="43" t="n">
        <v>100</v>
      </c>
    </row>
    <row r="2892" customFormat="false" ht="11.25" hidden="false" customHeight="false" outlineLevel="0" collapsed="false">
      <c r="A2892" s="43" t="n">
        <v>3832</v>
      </c>
      <c r="B2892" s="43" t="n">
        <v>3832</v>
      </c>
      <c r="C2892" s="43" t="n">
        <v>205011077</v>
      </c>
      <c r="D2892" s="43" t="s">
        <v>682</v>
      </c>
      <c r="E2892" s="43" t="n">
        <v>1</v>
      </c>
      <c r="F2892" s="43" t="n">
        <v>100</v>
      </c>
    </row>
    <row r="2893" customFormat="false" ht="11.25" hidden="false" customHeight="false" outlineLevel="0" collapsed="false">
      <c r="A2893" s="43" t="n">
        <v>3833</v>
      </c>
      <c r="B2893" s="43" t="n">
        <v>3833</v>
      </c>
      <c r="C2893" s="43" t="n">
        <v>205011077</v>
      </c>
      <c r="D2893" s="43" t="s">
        <v>682</v>
      </c>
      <c r="E2893" s="43" t="n">
        <v>1</v>
      </c>
      <c r="F2893" s="43" t="n">
        <v>99.9999966</v>
      </c>
    </row>
    <row r="2894" customFormat="false" ht="11.25" hidden="false" customHeight="false" outlineLevel="0" collapsed="false">
      <c r="A2894" s="43" t="n">
        <v>3835</v>
      </c>
      <c r="B2894" s="43" t="n">
        <v>3835</v>
      </c>
      <c r="C2894" s="43" t="n">
        <v>205011078</v>
      </c>
      <c r="D2894" s="43" t="s">
        <v>683</v>
      </c>
      <c r="E2894" s="43" t="n">
        <v>1</v>
      </c>
      <c r="F2894" s="43" t="n">
        <v>100</v>
      </c>
    </row>
    <row r="2895" customFormat="false" ht="11.25" hidden="false" customHeight="false" outlineLevel="0" collapsed="false">
      <c r="A2895" s="43" t="n">
        <v>3840</v>
      </c>
      <c r="B2895" s="43" t="n">
        <v>3840</v>
      </c>
      <c r="C2895" s="43" t="n">
        <v>205041094</v>
      </c>
      <c r="D2895" s="43" t="s">
        <v>699</v>
      </c>
      <c r="E2895" s="43" t="n">
        <v>0.1626078</v>
      </c>
      <c r="F2895" s="43" t="n">
        <v>16.2607835</v>
      </c>
    </row>
    <row r="2896" customFormat="false" ht="11.25" hidden="false" customHeight="false" outlineLevel="0" collapsed="false">
      <c r="A2896" s="43" t="n">
        <v>3840</v>
      </c>
      <c r="B2896" s="43" t="n">
        <v>3840</v>
      </c>
      <c r="C2896" s="43" t="n">
        <v>205041096</v>
      </c>
      <c r="D2896" s="43" t="s">
        <v>701</v>
      </c>
      <c r="E2896" s="43" t="n">
        <v>0.8373922</v>
      </c>
      <c r="F2896" s="43" t="n">
        <v>83.7392165</v>
      </c>
    </row>
    <row r="2897" customFormat="false" ht="11.25" hidden="false" customHeight="false" outlineLevel="0" collapsed="false">
      <c r="A2897" s="43" t="n">
        <v>3842</v>
      </c>
      <c r="B2897" s="43" t="n">
        <v>3842</v>
      </c>
      <c r="C2897" s="43" t="n">
        <v>205041094</v>
      </c>
      <c r="D2897" s="43" t="s">
        <v>699</v>
      </c>
      <c r="E2897" s="43" t="n">
        <v>1</v>
      </c>
      <c r="F2897" s="43" t="n">
        <v>100</v>
      </c>
    </row>
    <row r="2898" customFormat="false" ht="11.25" hidden="false" customHeight="false" outlineLevel="0" collapsed="false">
      <c r="A2898" s="43" t="n">
        <v>3844</v>
      </c>
      <c r="B2898" s="43" t="n">
        <v>3844</v>
      </c>
      <c r="C2898" s="43" t="n">
        <v>205041094</v>
      </c>
      <c r="D2898" s="43" t="s">
        <v>699</v>
      </c>
      <c r="E2898" s="43" t="n">
        <v>0.0339715</v>
      </c>
      <c r="F2898" s="43" t="n">
        <v>3.3971509</v>
      </c>
    </row>
    <row r="2899" customFormat="false" ht="11.25" hidden="false" customHeight="false" outlineLevel="0" collapsed="false">
      <c r="A2899" s="43" t="n">
        <v>3844</v>
      </c>
      <c r="B2899" s="43" t="n">
        <v>3844</v>
      </c>
      <c r="C2899" s="43" t="n">
        <v>205041097</v>
      </c>
      <c r="D2899" s="43" t="s">
        <v>702</v>
      </c>
      <c r="E2899" s="43" t="n">
        <v>0.92359</v>
      </c>
      <c r="F2899" s="43" t="n">
        <v>92.359002</v>
      </c>
    </row>
    <row r="2900" customFormat="false" ht="11.25" hidden="false" customHeight="false" outlineLevel="0" collapsed="false">
      <c r="A2900" s="43" t="n">
        <v>3844</v>
      </c>
      <c r="B2900" s="43" t="n">
        <v>3844</v>
      </c>
      <c r="C2900" s="43" t="n">
        <v>205041098</v>
      </c>
      <c r="D2900" s="43" t="s">
        <v>703</v>
      </c>
      <c r="E2900" s="43" t="n">
        <v>0.0288913</v>
      </c>
      <c r="F2900" s="43" t="n">
        <v>2.8891334</v>
      </c>
    </row>
    <row r="2901" customFormat="false" ht="11.25" hidden="false" customHeight="false" outlineLevel="0" collapsed="false">
      <c r="A2901" s="43" t="n">
        <v>3844</v>
      </c>
      <c r="B2901" s="43" t="n">
        <v>3844</v>
      </c>
      <c r="C2901" s="43" t="n">
        <v>205051102</v>
      </c>
      <c r="D2901" s="43" t="s">
        <v>707</v>
      </c>
      <c r="E2901" s="43" t="n">
        <v>0.0035596</v>
      </c>
      <c r="F2901" s="43" t="n">
        <v>0.3559579</v>
      </c>
    </row>
    <row r="2902" customFormat="false" ht="11.25" hidden="false" customHeight="false" outlineLevel="0" collapsed="false">
      <c r="A2902" s="43" t="n">
        <v>3844</v>
      </c>
      <c r="B2902" s="43" t="n">
        <v>3844</v>
      </c>
      <c r="C2902" s="43" t="n">
        <v>205051104</v>
      </c>
      <c r="D2902" s="43" t="s">
        <v>709</v>
      </c>
      <c r="E2902" s="43" t="n">
        <v>0.0099876</v>
      </c>
      <c r="F2902" s="43" t="n">
        <v>0.9987557</v>
      </c>
    </row>
    <row r="2903" customFormat="false" ht="11.25" hidden="false" customHeight="false" outlineLevel="0" collapsed="false">
      <c r="A2903" s="43" t="n">
        <v>3847</v>
      </c>
      <c r="B2903" s="43" t="n">
        <v>3847</v>
      </c>
      <c r="C2903" s="43" t="n">
        <v>205051102</v>
      </c>
      <c r="D2903" s="43" t="s">
        <v>707</v>
      </c>
      <c r="E2903" s="43" t="n">
        <v>0.9367842</v>
      </c>
      <c r="F2903" s="43" t="n">
        <v>93.6784176</v>
      </c>
    </row>
    <row r="2904" customFormat="false" ht="11.25" hidden="false" customHeight="false" outlineLevel="0" collapsed="false">
      <c r="A2904" s="43" t="n">
        <v>3847</v>
      </c>
      <c r="B2904" s="43" t="n">
        <v>3847</v>
      </c>
      <c r="C2904" s="43" t="n">
        <v>205051104</v>
      </c>
      <c r="D2904" s="43" t="s">
        <v>709</v>
      </c>
      <c r="E2904" s="43" t="n">
        <v>0.0632158</v>
      </c>
      <c r="F2904" s="43" t="n">
        <v>6.3215824</v>
      </c>
    </row>
    <row r="2905" customFormat="false" ht="11.25" hidden="false" customHeight="false" outlineLevel="0" collapsed="false">
      <c r="A2905" s="43" t="n">
        <v>3850</v>
      </c>
      <c r="B2905" s="43" t="n">
        <v>3850</v>
      </c>
      <c r="C2905" s="43" t="n">
        <v>205051100</v>
      </c>
      <c r="D2905" s="43" t="s">
        <v>705</v>
      </c>
      <c r="E2905" s="43" t="n">
        <v>0.0134079</v>
      </c>
      <c r="F2905" s="43" t="n">
        <v>1.3407898</v>
      </c>
    </row>
    <row r="2906" customFormat="false" ht="11.25" hidden="false" customHeight="false" outlineLevel="0" collapsed="false">
      <c r="A2906" s="43" t="n">
        <v>3850</v>
      </c>
      <c r="B2906" s="43" t="n">
        <v>3850</v>
      </c>
      <c r="C2906" s="43" t="n">
        <v>205051103</v>
      </c>
      <c r="D2906" s="43" t="s">
        <v>708</v>
      </c>
      <c r="E2906" s="43" t="n">
        <v>0.9865921</v>
      </c>
      <c r="F2906" s="43" t="n">
        <v>98.6592102</v>
      </c>
    </row>
    <row r="2907" customFormat="false" ht="11.25" hidden="false" customHeight="false" outlineLevel="0" collapsed="false">
      <c r="A2907" s="43" t="n">
        <v>3851</v>
      </c>
      <c r="B2907" s="43" t="n">
        <v>3851</v>
      </c>
      <c r="C2907" s="43" t="n">
        <v>205051100</v>
      </c>
      <c r="D2907" s="43" t="s">
        <v>705</v>
      </c>
      <c r="E2907" s="43" t="n">
        <v>0.6775478</v>
      </c>
      <c r="F2907" s="43" t="n">
        <v>67.7547814</v>
      </c>
    </row>
    <row r="2908" customFormat="false" ht="11.25" hidden="false" customHeight="false" outlineLevel="0" collapsed="false">
      <c r="A2908" s="43" t="n">
        <v>3851</v>
      </c>
      <c r="B2908" s="43" t="n">
        <v>3851</v>
      </c>
      <c r="C2908" s="43" t="n">
        <v>205051101</v>
      </c>
      <c r="D2908" s="43" t="s">
        <v>706</v>
      </c>
      <c r="E2908" s="43" t="n">
        <v>0.0940316</v>
      </c>
      <c r="F2908" s="43" t="n">
        <v>9.4031581</v>
      </c>
    </row>
    <row r="2909" customFormat="false" ht="11.25" hidden="false" customHeight="false" outlineLevel="0" collapsed="false">
      <c r="A2909" s="43" t="n">
        <v>3851</v>
      </c>
      <c r="B2909" s="43" t="n">
        <v>3851</v>
      </c>
      <c r="C2909" s="43" t="n">
        <v>205051102</v>
      </c>
      <c r="D2909" s="43" t="s">
        <v>707</v>
      </c>
      <c r="E2909" s="43" t="n">
        <v>0.1979242</v>
      </c>
      <c r="F2909" s="43" t="n">
        <v>19.7924151</v>
      </c>
    </row>
    <row r="2910" customFormat="false" ht="11.25" hidden="false" customHeight="false" outlineLevel="0" collapsed="false">
      <c r="A2910" s="43" t="n">
        <v>3851</v>
      </c>
      <c r="B2910" s="43" t="n">
        <v>3851</v>
      </c>
      <c r="C2910" s="43" t="n">
        <v>205051103</v>
      </c>
      <c r="D2910" s="43" t="s">
        <v>708</v>
      </c>
      <c r="E2910" s="43" t="n">
        <v>0.0067244</v>
      </c>
      <c r="F2910" s="43" t="n">
        <v>0.6724403</v>
      </c>
    </row>
    <row r="2911" customFormat="false" ht="11.25" hidden="false" customHeight="false" outlineLevel="0" collapsed="false">
      <c r="A2911" s="43" t="n">
        <v>3851</v>
      </c>
      <c r="B2911" s="43" t="n">
        <v>3851</v>
      </c>
      <c r="C2911" s="43" t="n">
        <v>205051104</v>
      </c>
      <c r="D2911" s="43" t="s">
        <v>709</v>
      </c>
      <c r="E2911" s="43" t="n">
        <v>0.0237721</v>
      </c>
      <c r="F2911" s="43" t="n">
        <v>2.3772052</v>
      </c>
    </row>
    <row r="2912" customFormat="false" ht="11.25" hidden="false" customHeight="false" outlineLevel="0" collapsed="false">
      <c r="A2912" s="43" t="n">
        <v>3852</v>
      </c>
      <c r="B2912" s="43" t="n">
        <v>3852</v>
      </c>
      <c r="C2912" s="43" t="n">
        <v>205051100</v>
      </c>
      <c r="D2912" s="43" t="s">
        <v>705</v>
      </c>
      <c r="E2912" s="43" t="n">
        <v>1</v>
      </c>
      <c r="F2912" s="43" t="n">
        <v>100</v>
      </c>
    </row>
    <row r="2913" customFormat="false" ht="11.25" hidden="false" customHeight="false" outlineLevel="0" collapsed="false">
      <c r="A2913" s="43" t="n">
        <v>3854</v>
      </c>
      <c r="B2913" s="43" t="n">
        <v>3854</v>
      </c>
      <c r="C2913" s="43" t="n">
        <v>205041098</v>
      </c>
      <c r="D2913" s="43" t="s">
        <v>703</v>
      </c>
      <c r="E2913" s="43" t="n">
        <v>0.8476394</v>
      </c>
      <c r="F2913" s="43" t="n">
        <v>84.7639441</v>
      </c>
    </row>
    <row r="2914" customFormat="false" ht="11.25" hidden="false" customHeight="false" outlineLevel="0" collapsed="false">
      <c r="A2914" s="43" t="n">
        <v>3854</v>
      </c>
      <c r="B2914" s="43" t="n">
        <v>3854</v>
      </c>
      <c r="C2914" s="43" t="n">
        <v>205051102</v>
      </c>
      <c r="D2914" s="43" t="s">
        <v>707</v>
      </c>
      <c r="E2914" s="43" t="n">
        <v>0.1523606</v>
      </c>
      <c r="F2914" s="43" t="n">
        <v>15.2360559</v>
      </c>
    </row>
    <row r="2915" customFormat="false" ht="11.25" hidden="false" customHeight="false" outlineLevel="0" collapsed="false">
      <c r="A2915" s="43" t="n">
        <v>3856</v>
      </c>
      <c r="B2915" s="43" t="n">
        <v>3856</v>
      </c>
      <c r="C2915" s="43" t="n">
        <v>205041098</v>
      </c>
      <c r="D2915" s="43" t="s">
        <v>703</v>
      </c>
      <c r="E2915" s="43" t="n">
        <v>0.9254784</v>
      </c>
      <c r="F2915" s="43" t="n">
        <v>92.547836</v>
      </c>
    </row>
    <row r="2916" customFormat="false" ht="11.25" hidden="false" customHeight="false" outlineLevel="0" collapsed="false">
      <c r="A2916" s="43" t="n">
        <v>3856</v>
      </c>
      <c r="B2916" s="43" t="n">
        <v>3856</v>
      </c>
      <c r="C2916" s="43" t="n">
        <v>205051102</v>
      </c>
      <c r="D2916" s="43" t="s">
        <v>707</v>
      </c>
      <c r="E2916" s="43" t="n">
        <v>0.0745216</v>
      </c>
      <c r="F2916" s="43" t="n">
        <v>7.452164</v>
      </c>
    </row>
    <row r="2917" customFormat="false" ht="11.25" hidden="false" customHeight="false" outlineLevel="0" collapsed="false">
      <c r="A2917" s="43" t="n">
        <v>3857</v>
      </c>
      <c r="B2917" s="43" t="n">
        <v>3857</v>
      </c>
      <c r="C2917" s="43" t="n">
        <v>205041098</v>
      </c>
      <c r="D2917" s="43" t="s">
        <v>703</v>
      </c>
      <c r="E2917" s="43" t="n">
        <v>0.2305556</v>
      </c>
      <c r="F2917" s="43" t="n">
        <v>23.0555583</v>
      </c>
    </row>
    <row r="2918" customFormat="false" ht="11.25" hidden="false" customHeight="false" outlineLevel="0" collapsed="false">
      <c r="A2918" s="43" t="n">
        <v>3857</v>
      </c>
      <c r="B2918" s="43" t="n">
        <v>3857</v>
      </c>
      <c r="C2918" s="43" t="n">
        <v>205051101</v>
      </c>
      <c r="D2918" s="43" t="s">
        <v>706</v>
      </c>
      <c r="E2918" s="43" t="n">
        <v>0.0083333</v>
      </c>
      <c r="F2918" s="43" t="n">
        <v>0.8333333</v>
      </c>
    </row>
    <row r="2919" customFormat="false" ht="11.25" hidden="false" customHeight="false" outlineLevel="0" collapsed="false">
      <c r="A2919" s="43" t="n">
        <v>3857</v>
      </c>
      <c r="B2919" s="43" t="n">
        <v>3857</v>
      </c>
      <c r="C2919" s="43" t="n">
        <v>205051102</v>
      </c>
      <c r="D2919" s="43" t="s">
        <v>707</v>
      </c>
      <c r="E2919" s="43" t="n">
        <v>0.7611111</v>
      </c>
      <c r="F2919" s="43" t="n">
        <v>76.1111083</v>
      </c>
    </row>
    <row r="2920" customFormat="false" ht="11.25" hidden="false" customHeight="false" outlineLevel="0" collapsed="false">
      <c r="A2920" s="43" t="n">
        <v>3858</v>
      </c>
      <c r="B2920" s="43" t="n">
        <v>3858</v>
      </c>
      <c r="C2920" s="43" t="n">
        <v>205051099</v>
      </c>
      <c r="D2920" s="43" t="s">
        <v>704</v>
      </c>
      <c r="E2920" s="43" t="n">
        <v>0.0046589</v>
      </c>
      <c r="F2920" s="43" t="n">
        <v>0.4658948</v>
      </c>
    </row>
    <row r="2921" customFormat="false" ht="11.25" hidden="false" customHeight="false" outlineLevel="0" collapsed="false">
      <c r="A2921" s="43" t="n">
        <v>3858</v>
      </c>
      <c r="B2921" s="43" t="n">
        <v>3858</v>
      </c>
      <c r="C2921" s="43" t="n">
        <v>205051101</v>
      </c>
      <c r="D2921" s="43" t="s">
        <v>706</v>
      </c>
      <c r="E2921" s="43" t="n">
        <v>0.8139767</v>
      </c>
      <c r="F2921" s="43" t="n">
        <v>81.3976688</v>
      </c>
    </row>
    <row r="2922" customFormat="false" ht="11.25" hidden="false" customHeight="false" outlineLevel="0" collapsed="false">
      <c r="A2922" s="43" t="n">
        <v>3858</v>
      </c>
      <c r="B2922" s="43" t="n">
        <v>3858</v>
      </c>
      <c r="C2922" s="43" t="n">
        <v>205051102</v>
      </c>
      <c r="D2922" s="43" t="s">
        <v>707</v>
      </c>
      <c r="E2922" s="43" t="n">
        <v>0.1813644</v>
      </c>
      <c r="F2922" s="43" t="n">
        <v>18.1364351</v>
      </c>
    </row>
    <row r="2923" customFormat="false" ht="11.25" hidden="false" customHeight="false" outlineLevel="0" collapsed="false">
      <c r="A2923" s="43" t="n">
        <v>3859</v>
      </c>
      <c r="B2923" s="43" t="n">
        <v>3859</v>
      </c>
      <c r="C2923" s="43" t="n">
        <v>205051101</v>
      </c>
      <c r="D2923" s="43" t="s">
        <v>706</v>
      </c>
      <c r="E2923" s="43" t="n">
        <v>1</v>
      </c>
      <c r="F2923" s="43" t="n">
        <v>100</v>
      </c>
    </row>
    <row r="2924" customFormat="false" ht="11.25" hidden="false" customHeight="false" outlineLevel="0" collapsed="false">
      <c r="A2924" s="43" t="n">
        <v>3860</v>
      </c>
      <c r="B2924" s="43" t="n">
        <v>3860</v>
      </c>
      <c r="C2924" s="43" t="n">
        <v>205051101</v>
      </c>
      <c r="D2924" s="43" t="s">
        <v>706</v>
      </c>
      <c r="E2924" s="43" t="n">
        <v>1</v>
      </c>
      <c r="F2924" s="43" t="n">
        <v>99.9999993</v>
      </c>
    </row>
    <row r="2925" customFormat="false" ht="11.25" hidden="false" customHeight="false" outlineLevel="0" collapsed="false">
      <c r="A2925" s="43" t="n">
        <v>3862</v>
      </c>
      <c r="B2925" s="43" t="n">
        <v>3862</v>
      </c>
      <c r="C2925" s="43" t="n">
        <v>205021082</v>
      </c>
      <c r="D2925" s="43" t="s">
        <v>687</v>
      </c>
      <c r="E2925" s="43" t="n">
        <v>0.0415278</v>
      </c>
      <c r="F2925" s="43" t="n">
        <v>4.1527801</v>
      </c>
    </row>
    <row r="2926" customFormat="false" ht="11.25" hidden="false" customHeight="false" outlineLevel="0" collapsed="false">
      <c r="A2926" s="43" t="n">
        <v>3862</v>
      </c>
      <c r="B2926" s="43" t="n">
        <v>3862</v>
      </c>
      <c r="C2926" s="43" t="n">
        <v>205051099</v>
      </c>
      <c r="D2926" s="43" t="s">
        <v>704</v>
      </c>
      <c r="E2926" s="43" t="n">
        <v>0.0022293</v>
      </c>
      <c r="F2926" s="43" t="n">
        <v>0.2229278</v>
      </c>
    </row>
    <row r="2927" customFormat="false" ht="11.25" hidden="false" customHeight="false" outlineLevel="0" collapsed="false">
      <c r="A2927" s="43" t="n">
        <v>3862</v>
      </c>
      <c r="B2927" s="43" t="n">
        <v>3862</v>
      </c>
      <c r="C2927" s="43" t="n">
        <v>205051100</v>
      </c>
      <c r="D2927" s="43" t="s">
        <v>705</v>
      </c>
      <c r="E2927" s="43" t="n">
        <v>0.0531836</v>
      </c>
      <c r="F2927" s="43" t="n">
        <v>5.3183624</v>
      </c>
    </row>
    <row r="2928" customFormat="false" ht="11.25" hidden="false" customHeight="false" outlineLevel="0" collapsed="false">
      <c r="A2928" s="43" t="n">
        <v>3862</v>
      </c>
      <c r="B2928" s="43" t="n">
        <v>3862</v>
      </c>
      <c r="C2928" s="43" t="n">
        <v>205051101</v>
      </c>
      <c r="D2928" s="43" t="s">
        <v>706</v>
      </c>
      <c r="E2928" s="43" t="n">
        <v>0.9030593</v>
      </c>
      <c r="F2928" s="43" t="n">
        <v>90.3059282</v>
      </c>
    </row>
    <row r="2929" customFormat="false" ht="11.25" hidden="false" customHeight="false" outlineLevel="0" collapsed="false">
      <c r="A2929" s="43" t="n">
        <v>3864</v>
      </c>
      <c r="B2929" s="43" t="n">
        <v>3864</v>
      </c>
      <c r="C2929" s="43" t="n">
        <v>205021082</v>
      </c>
      <c r="D2929" s="43" t="s">
        <v>687</v>
      </c>
      <c r="E2929" s="43" t="n">
        <v>1</v>
      </c>
      <c r="F2929" s="43" t="n">
        <v>100</v>
      </c>
    </row>
    <row r="2930" customFormat="false" ht="11.25" hidden="false" customHeight="false" outlineLevel="0" collapsed="false">
      <c r="A2930" s="43" t="n">
        <v>3865</v>
      </c>
      <c r="B2930" s="43" t="n">
        <v>3865</v>
      </c>
      <c r="C2930" s="43" t="n">
        <v>205021082</v>
      </c>
      <c r="D2930" s="43" t="s">
        <v>687</v>
      </c>
      <c r="E2930" s="43" t="n">
        <v>1</v>
      </c>
      <c r="F2930" s="43" t="n">
        <v>100</v>
      </c>
    </row>
    <row r="2931" customFormat="false" ht="11.25" hidden="false" customHeight="false" outlineLevel="0" collapsed="false">
      <c r="A2931" s="43" t="n">
        <v>3869</v>
      </c>
      <c r="B2931" s="43" t="n">
        <v>3869</v>
      </c>
      <c r="C2931" s="43" t="n">
        <v>205041094</v>
      </c>
      <c r="D2931" s="43" t="s">
        <v>699</v>
      </c>
      <c r="E2931" s="43" t="n">
        <v>1</v>
      </c>
      <c r="F2931" s="43" t="n">
        <v>100</v>
      </c>
    </row>
    <row r="2932" customFormat="false" ht="11.25" hidden="false" customHeight="false" outlineLevel="0" collapsed="false">
      <c r="A2932" s="43" t="n">
        <v>3870</v>
      </c>
      <c r="B2932" s="43" t="n">
        <v>3870</v>
      </c>
      <c r="C2932" s="43" t="n">
        <v>205041094</v>
      </c>
      <c r="D2932" s="43" t="s">
        <v>699</v>
      </c>
      <c r="E2932" s="43" t="n">
        <v>0.9976247</v>
      </c>
      <c r="F2932" s="43" t="n">
        <v>99.7624687</v>
      </c>
    </row>
    <row r="2933" customFormat="false" ht="11.25" hidden="false" customHeight="false" outlineLevel="0" collapsed="false">
      <c r="A2933" s="43" t="n">
        <v>3870</v>
      </c>
      <c r="B2933" s="43" t="n">
        <v>3870</v>
      </c>
      <c r="C2933" s="43" t="n">
        <v>205051104</v>
      </c>
      <c r="D2933" s="43" t="s">
        <v>709</v>
      </c>
      <c r="E2933" s="43" t="n">
        <v>0.0023753</v>
      </c>
      <c r="F2933" s="43" t="n">
        <v>0.2375313</v>
      </c>
    </row>
    <row r="2934" customFormat="false" ht="11.25" hidden="false" customHeight="false" outlineLevel="0" collapsed="false">
      <c r="A2934" s="43" t="n">
        <v>3871</v>
      </c>
      <c r="B2934" s="43" t="n">
        <v>3871</v>
      </c>
      <c r="C2934" s="43" t="n">
        <v>205011078</v>
      </c>
      <c r="D2934" s="43" t="s">
        <v>683</v>
      </c>
      <c r="E2934" s="43" t="n">
        <v>0.0328492</v>
      </c>
      <c r="F2934" s="43" t="n">
        <v>3.2849241</v>
      </c>
    </row>
    <row r="2935" customFormat="false" ht="11.25" hidden="false" customHeight="false" outlineLevel="0" collapsed="false">
      <c r="A2935" s="43" t="n">
        <v>3871</v>
      </c>
      <c r="B2935" s="43" t="n">
        <v>3871</v>
      </c>
      <c r="C2935" s="43" t="n">
        <v>205031087</v>
      </c>
      <c r="D2935" s="43" t="s">
        <v>692</v>
      </c>
      <c r="E2935" s="43" t="n">
        <v>0.0193638</v>
      </c>
      <c r="F2935" s="43" t="n">
        <v>1.9363761</v>
      </c>
    </row>
    <row r="2936" customFormat="false" ht="11.25" hidden="false" customHeight="false" outlineLevel="0" collapsed="false">
      <c r="A2936" s="43" t="n">
        <v>3871</v>
      </c>
      <c r="B2936" s="43" t="n">
        <v>3871</v>
      </c>
      <c r="C2936" s="43" t="n">
        <v>205031090</v>
      </c>
      <c r="D2936" s="43" t="s">
        <v>695</v>
      </c>
      <c r="E2936" s="43" t="n">
        <v>0.9215076</v>
      </c>
      <c r="F2936" s="43" t="n">
        <v>92.1507608</v>
      </c>
    </row>
    <row r="2937" customFormat="false" ht="11.25" hidden="false" customHeight="false" outlineLevel="0" collapsed="false">
      <c r="A2937" s="43" t="n">
        <v>3871</v>
      </c>
      <c r="B2937" s="43" t="n">
        <v>3871</v>
      </c>
      <c r="C2937" s="43" t="n">
        <v>205041094</v>
      </c>
      <c r="D2937" s="43" t="s">
        <v>699</v>
      </c>
      <c r="E2937" s="43" t="n">
        <v>0.0262794</v>
      </c>
      <c r="F2937" s="43" t="n">
        <v>2.627939</v>
      </c>
    </row>
    <row r="2938" customFormat="false" ht="11.25" hidden="false" customHeight="false" outlineLevel="0" collapsed="false">
      <c r="A2938" s="43" t="n">
        <v>3873</v>
      </c>
      <c r="B2938" s="43" t="n">
        <v>3873</v>
      </c>
      <c r="C2938" s="43" t="n">
        <v>205051102</v>
      </c>
      <c r="D2938" s="43" t="s">
        <v>707</v>
      </c>
      <c r="E2938" s="43" t="n">
        <v>1</v>
      </c>
      <c r="F2938" s="43" t="n">
        <v>100</v>
      </c>
    </row>
    <row r="2939" customFormat="false" ht="11.25" hidden="false" customHeight="false" outlineLevel="0" collapsed="false">
      <c r="A2939" s="43" t="n">
        <v>3874</v>
      </c>
      <c r="B2939" s="43" t="n">
        <v>3874</v>
      </c>
      <c r="C2939" s="43" t="n">
        <v>205051104</v>
      </c>
      <c r="D2939" s="43" t="s">
        <v>709</v>
      </c>
      <c r="E2939" s="43" t="n">
        <v>1</v>
      </c>
      <c r="F2939" s="43" t="n">
        <v>100</v>
      </c>
    </row>
    <row r="2940" customFormat="false" ht="11.25" hidden="false" customHeight="false" outlineLevel="0" collapsed="false">
      <c r="A2940" s="43" t="n">
        <v>3875</v>
      </c>
      <c r="B2940" s="43" t="n">
        <v>3875</v>
      </c>
      <c r="C2940" s="43" t="n">
        <v>205021081</v>
      </c>
      <c r="D2940" s="43" t="s">
        <v>686</v>
      </c>
      <c r="E2940" s="43" t="n">
        <v>0.7900814</v>
      </c>
      <c r="F2940" s="43" t="n">
        <v>79.0081384</v>
      </c>
    </row>
    <row r="2941" customFormat="false" ht="11.25" hidden="false" customHeight="false" outlineLevel="0" collapsed="false">
      <c r="A2941" s="43" t="n">
        <v>3875</v>
      </c>
      <c r="B2941" s="43" t="n">
        <v>3875</v>
      </c>
      <c r="C2941" s="43" t="n">
        <v>205021082</v>
      </c>
      <c r="D2941" s="43" t="s">
        <v>687</v>
      </c>
      <c r="E2941" s="43" t="n">
        <v>0.1463483</v>
      </c>
      <c r="F2941" s="43" t="n">
        <v>14.6348257</v>
      </c>
    </row>
    <row r="2942" customFormat="false" ht="11.25" hidden="false" customHeight="false" outlineLevel="0" collapsed="false">
      <c r="A2942" s="43" t="n">
        <v>3875</v>
      </c>
      <c r="B2942" s="43" t="n">
        <v>3875</v>
      </c>
      <c r="C2942" s="43" t="n">
        <v>205021086</v>
      </c>
      <c r="D2942" s="43" t="s">
        <v>691</v>
      </c>
      <c r="E2942" s="43" t="n">
        <v>0.0635704</v>
      </c>
      <c r="F2942" s="43" t="n">
        <v>6.3570359</v>
      </c>
    </row>
    <row r="2943" customFormat="false" ht="11.25" hidden="false" customHeight="false" outlineLevel="0" collapsed="false">
      <c r="A2943" s="43" t="n">
        <v>3878</v>
      </c>
      <c r="B2943" s="43" t="n">
        <v>3878</v>
      </c>
      <c r="C2943" s="43" t="n">
        <v>205021086</v>
      </c>
      <c r="D2943" s="43" t="s">
        <v>691</v>
      </c>
      <c r="E2943" s="43" t="n">
        <v>1</v>
      </c>
      <c r="F2943" s="43" t="n">
        <v>100</v>
      </c>
    </row>
    <row r="2944" customFormat="false" ht="11.25" hidden="false" customHeight="false" outlineLevel="0" collapsed="false">
      <c r="A2944" s="43" t="n">
        <v>3880</v>
      </c>
      <c r="B2944" s="43" t="n">
        <v>3880</v>
      </c>
      <c r="C2944" s="43" t="n">
        <v>205021086</v>
      </c>
      <c r="D2944" s="43" t="s">
        <v>691</v>
      </c>
      <c r="E2944" s="43" t="n">
        <v>0.9999999</v>
      </c>
      <c r="F2944" s="43" t="n">
        <v>99.9999943</v>
      </c>
    </row>
    <row r="2945" customFormat="false" ht="11.25" hidden="false" customHeight="false" outlineLevel="0" collapsed="false">
      <c r="A2945" s="43" t="n">
        <v>3882</v>
      </c>
      <c r="B2945" s="43" t="n">
        <v>3882</v>
      </c>
      <c r="C2945" s="43" t="n">
        <v>205021081</v>
      </c>
      <c r="D2945" s="43" t="s">
        <v>686</v>
      </c>
      <c r="E2945" s="43" t="n">
        <v>0.0179372</v>
      </c>
      <c r="F2945" s="43" t="n">
        <v>1.7937217</v>
      </c>
    </row>
    <row r="2946" customFormat="false" ht="11.25" hidden="false" customHeight="false" outlineLevel="0" collapsed="false">
      <c r="A2946" s="43" t="n">
        <v>3882</v>
      </c>
      <c r="B2946" s="43" t="n">
        <v>3882</v>
      </c>
      <c r="C2946" s="43" t="n">
        <v>205021082</v>
      </c>
      <c r="D2946" s="43" t="s">
        <v>687</v>
      </c>
      <c r="E2946" s="43" t="n">
        <v>0.9820628</v>
      </c>
      <c r="F2946" s="43" t="n">
        <v>98.2062774</v>
      </c>
    </row>
    <row r="2947" customFormat="false" ht="11.25" hidden="false" customHeight="false" outlineLevel="0" collapsed="false">
      <c r="A2947" s="43" t="n">
        <v>3885</v>
      </c>
      <c r="B2947" s="43" t="n">
        <v>3885</v>
      </c>
      <c r="C2947" s="43" t="n">
        <v>205021080</v>
      </c>
      <c r="D2947" s="43" t="s">
        <v>685</v>
      </c>
      <c r="E2947" s="43" t="n">
        <v>0.0021345</v>
      </c>
      <c r="F2947" s="43" t="n">
        <v>0.2134498</v>
      </c>
    </row>
    <row r="2948" customFormat="false" ht="11.25" hidden="false" customHeight="false" outlineLevel="0" collapsed="false">
      <c r="A2948" s="43" t="n">
        <v>3885</v>
      </c>
      <c r="B2948" s="43" t="n">
        <v>3885</v>
      </c>
      <c r="C2948" s="43" t="n">
        <v>205021082</v>
      </c>
      <c r="D2948" s="43" t="s">
        <v>687</v>
      </c>
      <c r="E2948" s="43" t="n">
        <v>0.765208</v>
      </c>
      <c r="F2948" s="43" t="n">
        <v>76.5208028</v>
      </c>
    </row>
    <row r="2949" customFormat="false" ht="11.25" hidden="false" customHeight="false" outlineLevel="0" collapsed="false">
      <c r="A2949" s="43" t="n">
        <v>3885</v>
      </c>
      <c r="B2949" s="43" t="n">
        <v>3885</v>
      </c>
      <c r="C2949" s="43" t="n">
        <v>205021085</v>
      </c>
      <c r="D2949" s="43" t="s">
        <v>690</v>
      </c>
      <c r="E2949" s="43" t="n">
        <v>0.2326575</v>
      </c>
      <c r="F2949" s="43" t="n">
        <v>23.2657469</v>
      </c>
    </row>
    <row r="2950" customFormat="false" ht="11.25" hidden="false" customHeight="false" outlineLevel="0" collapsed="false">
      <c r="A2950" s="43" t="n">
        <v>3886</v>
      </c>
      <c r="B2950" s="43" t="n">
        <v>3886</v>
      </c>
      <c r="C2950" s="43" t="n">
        <v>205021085</v>
      </c>
      <c r="D2950" s="43" t="s">
        <v>690</v>
      </c>
      <c r="E2950" s="43" t="n">
        <v>1</v>
      </c>
      <c r="F2950" s="43" t="n">
        <v>100</v>
      </c>
    </row>
    <row r="2951" customFormat="false" ht="11.25" hidden="false" customHeight="false" outlineLevel="0" collapsed="false">
      <c r="A2951" s="43" t="n">
        <v>3887</v>
      </c>
      <c r="B2951" s="43" t="n">
        <v>3887</v>
      </c>
      <c r="C2951" s="43" t="n">
        <v>205021085</v>
      </c>
      <c r="D2951" s="43" t="s">
        <v>690</v>
      </c>
      <c r="E2951" s="43" t="n">
        <v>1</v>
      </c>
      <c r="F2951" s="43" t="n">
        <v>100</v>
      </c>
    </row>
    <row r="2952" customFormat="false" ht="11.25" hidden="false" customHeight="false" outlineLevel="0" collapsed="false">
      <c r="A2952" s="43" t="n">
        <v>3888</v>
      </c>
      <c r="B2952" s="43" t="n">
        <v>3888</v>
      </c>
      <c r="C2952" s="43" t="n">
        <v>205021085</v>
      </c>
      <c r="D2952" s="43" t="s">
        <v>690</v>
      </c>
      <c r="E2952" s="43" t="n">
        <v>1</v>
      </c>
      <c r="F2952" s="43" t="n">
        <v>100</v>
      </c>
    </row>
    <row r="2953" customFormat="false" ht="11.25" hidden="false" customHeight="false" outlineLevel="0" collapsed="false">
      <c r="A2953" s="43" t="n">
        <v>3889</v>
      </c>
      <c r="B2953" s="43" t="n">
        <v>3889</v>
      </c>
      <c r="C2953" s="43" t="n">
        <v>205021085</v>
      </c>
      <c r="D2953" s="43" t="s">
        <v>690</v>
      </c>
      <c r="E2953" s="43" t="n">
        <v>1</v>
      </c>
      <c r="F2953" s="43" t="n">
        <v>100</v>
      </c>
    </row>
    <row r="2954" customFormat="false" ht="11.25" hidden="false" customHeight="false" outlineLevel="0" collapsed="false">
      <c r="A2954" s="43" t="n">
        <v>3890</v>
      </c>
      <c r="B2954" s="43" t="n">
        <v>3890</v>
      </c>
      <c r="C2954" s="43" t="n">
        <v>205021085</v>
      </c>
      <c r="D2954" s="43" t="s">
        <v>690</v>
      </c>
      <c r="E2954" s="43" t="n">
        <v>1</v>
      </c>
      <c r="F2954" s="43" t="n">
        <v>100</v>
      </c>
    </row>
    <row r="2955" customFormat="false" ht="11.25" hidden="false" customHeight="false" outlineLevel="0" collapsed="false">
      <c r="A2955" s="43" t="n">
        <v>3891</v>
      </c>
      <c r="B2955" s="43" t="n">
        <v>3891</v>
      </c>
      <c r="C2955" s="43" t="n">
        <v>205021085</v>
      </c>
      <c r="D2955" s="43" t="s">
        <v>690</v>
      </c>
      <c r="E2955" s="43" t="n">
        <v>1</v>
      </c>
      <c r="F2955" s="43" t="n">
        <v>100</v>
      </c>
    </row>
    <row r="2956" customFormat="false" ht="11.25" hidden="false" customHeight="false" outlineLevel="0" collapsed="false">
      <c r="A2956" s="43" t="n">
        <v>3892</v>
      </c>
      <c r="B2956" s="43" t="n">
        <v>3892</v>
      </c>
      <c r="C2956" s="43" t="n">
        <v>205021085</v>
      </c>
      <c r="D2956" s="43" t="s">
        <v>690</v>
      </c>
      <c r="E2956" s="43" t="n">
        <v>1</v>
      </c>
      <c r="F2956" s="43" t="n">
        <v>100</v>
      </c>
    </row>
    <row r="2957" customFormat="false" ht="11.25" hidden="false" customHeight="false" outlineLevel="0" collapsed="false">
      <c r="A2957" s="43" t="n">
        <v>3893</v>
      </c>
      <c r="B2957" s="43" t="n">
        <v>3893</v>
      </c>
      <c r="C2957" s="43" t="n">
        <v>205021082</v>
      </c>
      <c r="D2957" s="43" t="s">
        <v>687</v>
      </c>
      <c r="E2957" s="43" t="n">
        <v>1</v>
      </c>
      <c r="F2957" s="43" t="n">
        <v>100</v>
      </c>
    </row>
    <row r="2958" customFormat="false" ht="11.25" hidden="false" customHeight="false" outlineLevel="0" collapsed="false">
      <c r="A2958" s="43" t="n">
        <v>3895</v>
      </c>
      <c r="B2958" s="43" t="n">
        <v>3895</v>
      </c>
      <c r="C2958" s="43" t="n">
        <v>205021082</v>
      </c>
      <c r="D2958" s="43" t="s">
        <v>687</v>
      </c>
      <c r="E2958" s="43" t="n">
        <v>1</v>
      </c>
      <c r="F2958" s="43" t="n">
        <v>100</v>
      </c>
    </row>
    <row r="2959" customFormat="false" ht="11.25" hidden="false" customHeight="false" outlineLevel="0" collapsed="false">
      <c r="A2959" s="43" t="n">
        <v>3896</v>
      </c>
      <c r="B2959" s="43" t="n">
        <v>3896</v>
      </c>
      <c r="C2959" s="43" t="n">
        <v>205021082</v>
      </c>
      <c r="D2959" s="43" t="s">
        <v>687</v>
      </c>
      <c r="E2959" s="43" t="n">
        <v>0.9999999</v>
      </c>
      <c r="F2959" s="43" t="n">
        <v>99.9999926</v>
      </c>
    </row>
    <row r="2960" customFormat="false" ht="11.25" hidden="false" customHeight="false" outlineLevel="0" collapsed="false">
      <c r="A2960" s="43" t="n">
        <v>3898</v>
      </c>
      <c r="B2960" s="43" t="n">
        <v>3898</v>
      </c>
      <c r="C2960" s="43" t="n">
        <v>204031069</v>
      </c>
      <c r="D2960" s="43" t="s">
        <v>674</v>
      </c>
      <c r="E2960" s="43" t="n">
        <v>0.2937428</v>
      </c>
      <c r="F2960" s="43" t="n">
        <v>29.3742808</v>
      </c>
    </row>
    <row r="2961" customFormat="false" ht="11.25" hidden="false" customHeight="false" outlineLevel="0" collapsed="false">
      <c r="A2961" s="43" t="n">
        <v>3898</v>
      </c>
      <c r="B2961" s="43" t="n">
        <v>3898</v>
      </c>
      <c r="C2961" s="43" t="n">
        <v>205021082</v>
      </c>
      <c r="D2961" s="43" t="s">
        <v>687</v>
      </c>
      <c r="E2961" s="43" t="n">
        <v>0.7062572</v>
      </c>
      <c r="F2961" s="43" t="n">
        <v>70.6257192</v>
      </c>
    </row>
    <row r="2962" customFormat="false" ht="11.25" hidden="false" customHeight="false" outlineLevel="0" collapsed="false">
      <c r="A2962" s="43" t="n">
        <v>3900</v>
      </c>
      <c r="B2962" s="43" t="n">
        <v>3900</v>
      </c>
      <c r="C2962" s="43" t="n">
        <v>205021082</v>
      </c>
      <c r="D2962" s="43" t="s">
        <v>687</v>
      </c>
      <c r="E2962" s="43" t="n">
        <v>0.9999999</v>
      </c>
      <c r="F2962" s="43" t="n">
        <v>99.9999866</v>
      </c>
    </row>
    <row r="2963" customFormat="false" ht="11.25" hidden="false" customHeight="false" outlineLevel="0" collapsed="false">
      <c r="A2963" s="43" t="n">
        <v>3902</v>
      </c>
      <c r="B2963" s="43" t="n">
        <v>3902</v>
      </c>
      <c r="C2963" s="43" t="n">
        <v>205021082</v>
      </c>
      <c r="D2963" s="43" t="s">
        <v>687</v>
      </c>
      <c r="E2963" s="43" t="n">
        <v>1</v>
      </c>
      <c r="F2963" s="43" t="n">
        <v>100</v>
      </c>
    </row>
    <row r="2964" customFormat="false" ht="11.25" hidden="false" customHeight="false" outlineLevel="0" collapsed="false">
      <c r="A2964" s="43" t="n">
        <v>3903</v>
      </c>
      <c r="B2964" s="43" t="n">
        <v>3903</v>
      </c>
      <c r="C2964" s="43" t="n">
        <v>205021084</v>
      </c>
      <c r="D2964" s="43" t="s">
        <v>689</v>
      </c>
      <c r="E2964" s="43" t="n">
        <v>1</v>
      </c>
      <c r="F2964" s="43" t="n">
        <v>100</v>
      </c>
    </row>
    <row r="2965" customFormat="false" ht="11.25" hidden="false" customHeight="false" outlineLevel="0" collapsed="false">
      <c r="A2965" s="43" t="n">
        <v>3904</v>
      </c>
      <c r="B2965" s="43" t="n">
        <v>3904</v>
      </c>
      <c r="C2965" s="43" t="n">
        <v>205021084</v>
      </c>
      <c r="D2965" s="43" t="s">
        <v>689</v>
      </c>
      <c r="E2965" s="43" t="n">
        <v>1</v>
      </c>
      <c r="F2965" s="43" t="n">
        <v>99.9999993</v>
      </c>
    </row>
    <row r="2966" customFormat="false" ht="11.25" hidden="false" customHeight="false" outlineLevel="0" collapsed="false">
      <c r="A2966" s="43" t="n">
        <v>3909</v>
      </c>
      <c r="B2966" s="43" t="n">
        <v>3909</v>
      </c>
      <c r="C2966" s="43" t="n">
        <v>205021084</v>
      </c>
      <c r="D2966" s="43" t="s">
        <v>689</v>
      </c>
      <c r="E2966" s="43" t="n">
        <v>0.9771262</v>
      </c>
      <c r="F2966" s="43" t="n">
        <v>97.7126232</v>
      </c>
    </row>
    <row r="2967" customFormat="false" ht="11.25" hidden="false" customHeight="false" outlineLevel="0" collapsed="false">
      <c r="A2967" s="43" t="n">
        <v>3909</v>
      </c>
      <c r="B2967" s="43" t="n">
        <v>3909</v>
      </c>
      <c r="C2967" s="43" t="n">
        <v>205021085</v>
      </c>
      <c r="D2967" s="43" t="s">
        <v>690</v>
      </c>
      <c r="E2967" s="43" t="n">
        <v>0.0228738</v>
      </c>
      <c r="F2967" s="43" t="n">
        <v>2.2873765</v>
      </c>
    </row>
    <row r="2968" customFormat="false" ht="11.25" hidden="false" customHeight="false" outlineLevel="0" collapsed="false">
      <c r="A2968" s="43" t="n">
        <v>3910</v>
      </c>
      <c r="B2968" s="43" t="n">
        <v>3910</v>
      </c>
      <c r="C2968" s="43" t="n">
        <v>214011374</v>
      </c>
      <c r="D2968" s="43" t="s">
        <v>1007</v>
      </c>
      <c r="E2968" s="43" t="n">
        <v>1</v>
      </c>
      <c r="F2968" s="43" t="n">
        <v>100</v>
      </c>
    </row>
    <row r="2969" customFormat="false" ht="11.25" hidden="false" customHeight="false" outlineLevel="0" collapsed="false">
      <c r="A2969" s="43" t="n">
        <v>3911</v>
      </c>
      <c r="B2969" s="43" t="n">
        <v>3911</v>
      </c>
      <c r="C2969" s="43" t="n">
        <v>214011374</v>
      </c>
      <c r="D2969" s="43" t="s">
        <v>1007</v>
      </c>
      <c r="E2969" s="43" t="n">
        <v>0.3639332</v>
      </c>
      <c r="F2969" s="43" t="n">
        <v>36.393318</v>
      </c>
    </row>
    <row r="2970" customFormat="false" ht="11.25" hidden="false" customHeight="false" outlineLevel="0" collapsed="false">
      <c r="A2970" s="43" t="n">
        <v>3911</v>
      </c>
      <c r="B2970" s="43" t="n">
        <v>3911</v>
      </c>
      <c r="C2970" s="43" t="n">
        <v>214021385</v>
      </c>
      <c r="D2970" s="43" t="s">
        <v>1018</v>
      </c>
      <c r="E2970" s="43" t="n">
        <v>0.6360668</v>
      </c>
      <c r="F2970" s="43" t="n">
        <v>63.606682</v>
      </c>
    </row>
    <row r="2971" customFormat="false" ht="11.25" hidden="false" customHeight="false" outlineLevel="0" collapsed="false">
      <c r="A2971" s="43" t="n">
        <v>3912</v>
      </c>
      <c r="B2971" s="43" t="n">
        <v>3912</v>
      </c>
      <c r="C2971" s="43" t="n">
        <v>212031308</v>
      </c>
      <c r="D2971" s="43" t="s">
        <v>933</v>
      </c>
      <c r="E2971" s="43" t="n">
        <v>0.2418672</v>
      </c>
      <c r="F2971" s="43" t="n">
        <v>24.1867169</v>
      </c>
    </row>
    <row r="2972" customFormat="false" ht="11.25" hidden="false" customHeight="false" outlineLevel="0" collapsed="false">
      <c r="A2972" s="43" t="n">
        <v>3912</v>
      </c>
      <c r="B2972" s="43" t="n">
        <v>3912</v>
      </c>
      <c r="C2972" s="43" t="n">
        <v>214021385</v>
      </c>
      <c r="D2972" s="43" t="s">
        <v>1018</v>
      </c>
      <c r="E2972" s="43" t="n">
        <v>0.7581328</v>
      </c>
      <c r="F2972" s="43" t="n">
        <v>75.8132831</v>
      </c>
    </row>
    <row r="2973" customFormat="false" ht="11.25" hidden="false" customHeight="false" outlineLevel="0" collapsed="false">
      <c r="A2973" s="43" t="n">
        <v>3913</v>
      </c>
      <c r="B2973" s="43" t="n">
        <v>3913</v>
      </c>
      <c r="C2973" s="43" t="n">
        <v>214021385</v>
      </c>
      <c r="D2973" s="43" t="s">
        <v>1018</v>
      </c>
      <c r="E2973" s="43" t="n">
        <v>1</v>
      </c>
      <c r="F2973" s="43" t="n">
        <v>100</v>
      </c>
    </row>
    <row r="2974" customFormat="false" ht="11.25" hidden="false" customHeight="false" outlineLevel="0" collapsed="false">
      <c r="A2974" s="43" t="n">
        <v>3915</v>
      </c>
      <c r="B2974" s="43" t="n">
        <v>3915</v>
      </c>
      <c r="C2974" s="43" t="n">
        <v>214021378</v>
      </c>
      <c r="D2974" s="43" t="s">
        <v>1011</v>
      </c>
      <c r="E2974" s="43" t="n">
        <v>0.0361228</v>
      </c>
      <c r="F2974" s="43" t="n">
        <v>3.6122791</v>
      </c>
    </row>
    <row r="2975" customFormat="false" ht="11.25" hidden="false" customHeight="false" outlineLevel="0" collapsed="false">
      <c r="A2975" s="43" t="n">
        <v>3915</v>
      </c>
      <c r="B2975" s="43" t="n">
        <v>3915</v>
      </c>
      <c r="C2975" s="43" t="n">
        <v>214021379</v>
      </c>
      <c r="D2975" s="43" t="s">
        <v>1012</v>
      </c>
      <c r="E2975" s="43" t="n">
        <v>0.9638772</v>
      </c>
      <c r="F2975" s="43" t="n">
        <v>96.3877209</v>
      </c>
    </row>
    <row r="2976" customFormat="false" ht="11.25" hidden="false" customHeight="false" outlineLevel="0" collapsed="false">
      <c r="A2976" s="43" t="n">
        <v>3916</v>
      </c>
      <c r="B2976" s="43" t="n">
        <v>3916</v>
      </c>
      <c r="C2976" s="43" t="n">
        <v>214021378</v>
      </c>
      <c r="D2976" s="43" t="s">
        <v>1011</v>
      </c>
      <c r="E2976" s="43" t="n">
        <v>1</v>
      </c>
      <c r="F2976" s="43" t="n">
        <v>100</v>
      </c>
    </row>
    <row r="2977" customFormat="false" ht="11.25" hidden="false" customHeight="false" outlineLevel="0" collapsed="false">
      <c r="A2977" s="43" t="n">
        <v>3918</v>
      </c>
      <c r="B2977" s="43" t="n">
        <v>3918</v>
      </c>
      <c r="C2977" s="43" t="n">
        <v>214021379</v>
      </c>
      <c r="D2977" s="43" t="s">
        <v>1012</v>
      </c>
      <c r="E2977" s="43" t="n">
        <v>1</v>
      </c>
      <c r="F2977" s="43" t="n">
        <v>100</v>
      </c>
    </row>
    <row r="2978" customFormat="false" ht="11.25" hidden="false" customHeight="false" outlineLevel="0" collapsed="false">
      <c r="A2978" s="43" t="n">
        <v>3919</v>
      </c>
      <c r="B2978" s="43" t="n">
        <v>3919</v>
      </c>
      <c r="C2978" s="43" t="n">
        <v>214021379</v>
      </c>
      <c r="D2978" s="43" t="s">
        <v>1012</v>
      </c>
      <c r="E2978" s="43" t="n">
        <v>1</v>
      </c>
      <c r="F2978" s="43" t="n">
        <v>100</v>
      </c>
    </row>
    <row r="2979" customFormat="false" ht="11.25" hidden="false" customHeight="false" outlineLevel="0" collapsed="false">
      <c r="A2979" s="43" t="n">
        <v>3920</v>
      </c>
      <c r="B2979" s="43" t="n">
        <v>3920</v>
      </c>
      <c r="C2979" s="43" t="n">
        <v>214021379</v>
      </c>
      <c r="D2979" s="43" t="s">
        <v>1012</v>
      </c>
      <c r="E2979" s="43" t="n">
        <v>1</v>
      </c>
      <c r="F2979" s="43" t="n">
        <v>100</v>
      </c>
    </row>
    <row r="2980" customFormat="false" ht="11.25" hidden="false" customHeight="false" outlineLevel="0" collapsed="false">
      <c r="A2980" s="43" t="n">
        <v>3921</v>
      </c>
      <c r="B2980" s="43" t="n">
        <v>3921</v>
      </c>
      <c r="C2980" s="43" t="n">
        <v>205031088</v>
      </c>
      <c r="D2980" s="43" t="s">
        <v>693</v>
      </c>
      <c r="E2980" s="43" t="n">
        <v>1</v>
      </c>
      <c r="F2980" s="43" t="n">
        <v>100</v>
      </c>
    </row>
    <row r="2981" customFormat="false" ht="11.25" hidden="false" customHeight="false" outlineLevel="0" collapsed="false">
      <c r="A2981" s="43" t="n">
        <v>3922</v>
      </c>
      <c r="B2981" s="43" t="n">
        <v>3922</v>
      </c>
      <c r="C2981" s="43" t="n">
        <v>205031091</v>
      </c>
      <c r="D2981" s="43" t="s">
        <v>696</v>
      </c>
      <c r="E2981" s="43" t="n">
        <v>1</v>
      </c>
      <c r="F2981" s="43" t="n">
        <v>100</v>
      </c>
    </row>
    <row r="2982" customFormat="false" ht="11.25" hidden="false" customHeight="false" outlineLevel="0" collapsed="false">
      <c r="A2982" s="43" t="n">
        <v>3923</v>
      </c>
      <c r="B2982" s="43" t="n">
        <v>3923</v>
      </c>
      <c r="C2982" s="43" t="n">
        <v>205031091</v>
      </c>
      <c r="D2982" s="43" t="s">
        <v>696</v>
      </c>
      <c r="E2982" s="43" t="n">
        <v>1</v>
      </c>
      <c r="F2982" s="43" t="n">
        <v>100</v>
      </c>
    </row>
    <row r="2983" customFormat="false" ht="11.25" hidden="false" customHeight="false" outlineLevel="0" collapsed="false">
      <c r="A2983" s="43" t="n">
        <v>3925</v>
      </c>
      <c r="B2983" s="43" t="n">
        <v>3925</v>
      </c>
      <c r="C2983" s="43" t="n">
        <v>205031091</v>
      </c>
      <c r="D2983" s="43" t="s">
        <v>696</v>
      </c>
      <c r="E2983" s="43" t="n">
        <v>0.6290942</v>
      </c>
      <c r="F2983" s="43" t="n">
        <v>62.909418</v>
      </c>
    </row>
    <row r="2984" customFormat="false" ht="11.25" hidden="false" customHeight="false" outlineLevel="0" collapsed="false">
      <c r="A2984" s="43" t="n">
        <v>3925</v>
      </c>
      <c r="B2984" s="43" t="n">
        <v>3925</v>
      </c>
      <c r="C2984" s="43" t="n">
        <v>205031093</v>
      </c>
      <c r="D2984" s="43" t="s">
        <v>698</v>
      </c>
      <c r="E2984" s="43" t="n">
        <v>0.3709058</v>
      </c>
      <c r="F2984" s="43" t="n">
        <v>37.090582</v>
      </c>
    </row>
    <row r="2985" customFormat="false" ht="11.25" hidden="false" customHeight="false" outlineLevel="0" collapsed="false">
      <c r="A2985" s="43" t="n">
        <v>3926</v>
      </c>
      <c r="B2985" s="43" t="n">
        <v>3926</v>
      </c>
      <c r="C2985" s="43" t="n">
        <v>214021378</v>
      </c>
      <c r="D2985" s="43" t="s">
        <v>1011</v>
      </c>
      <c r="E2985" s="43" t="n">
        <v>0.1299418</v>
      </c>
      <c r="F2985" s="43" t="n">
        <v>12.9941809</v>
      </c>
    </row>
    <row r="2986" customFormat="false" ht="11.25" hidden="false" customHeight="false" outlineLevel="0" collapsed="false">
      <c r="A2986" s="43" t="n">
        <v>3926</v>
      </c>
      <c r="B2986" s="43" t="n">
        <v>3926</v>
      </c>
      <c r="C2986" s="43" t="n">
        <v>214021379</v>
      </c>
      <c r="D2986" s="43" t="s">
        <v>1012</v>
      </c>
      <c r="E2986" s="43" t="n">
        <v>0.8700582</v>
      </c>
      <c r="F2986" s="43" t="n">
        <v>87.0058191</v>
      </c>
    </row>
    <row r="2987" customFormat="false" ht="11.25" hidden="false" customHeight="false" outlineLevel="0" collapsed="false">
      <c r="A2987" s="43" t="n">
        <v>3927</v>
      </c>
      <c r="B2987" s="43" t="n">
        <v>3927</v>
      </c>
      <c r="C2987" s="43" t="n">
        <v>214021379</v>
      </c>
      <c r="D2987" s="43" t="s">
        <v>1012</v>
      </c>
      <c r="E2987" s="43" t="n">
        <v>1</v>
      </c>
      <c r="F2987" s="43" t="n">
        <v>100</v>
      </c>
    </row>
    <row r="2988" customFormat="false" ht="11.25" hidden="false" customHeight="false" outlineLevel="0" collapsed="false">
      <c r="A2988" s="43" t="n">
        <v>3928</v>
      </c>
      <c r="B2988" s="43" t="n">
        <v>3928</v>
      </c>
      <c r="C2988" s="43" t="n">
        <v>214021378</v>
      </c>
      <c r="D2988" s="43" t="s">
        <v>1011</v>
      </c>
      <c r="E2988" s="43" t="n">
        <v>1</v>
      </c>
      <c r="F2988" s="43" t="n">
        <v>100</v>
      </c>
    </row>
    <row r="2989" customFormat="false" ht="11.25" hidden="false" customHeight="false" outlineLevel="0" collapsed="false">
      <c r="A2989" s="43" t="n">
        <v>3929</v>
      </c>
      <c r="B2989" s="43" t="n">
        <v>3929</v>
      </c>
      <c r="C2989" s="43" t="n">
        <v>214021378</v>
      </c>
      <c r="D2989" s="43" t="s">
        <v>1011</v>
      </c>
      <c r="E2989" s="43" t="n">
        <v>1</v>
      </c>
      <c r="F2989" s="43" t="n">
        <v>100</v>
      </c>
    </row>
    <row r="2990" customFormat="false" ht="11.25" hidden="false" customHeight="false" outlineLevel="0" collapsed="false">
      <c r="A2990" s="43" t="n">
        <v>3930</v>
      </c>
      <c r="B2990" s="43" t="n">
        <v>3930</v>
      </c>
      <c r="C2990" s="43" t="n">
        <v>214021381</v>
      </c>
      <c r="D2990" s="43" t="s">
        <v>1014</v>
      </c>
      <c r="E2990" s="43" t="n">
        <v>1</v>
      </c>
      <c r="F2990" s="43" t="n">
        <v>100</v>
      </c>
    </row>
    <row r="2991" customFormat="false" ht="11.25" hidden="false" customHeight="false" outlineLevel="0" collapsed="false">
      <c r="A2991" s="43" t="n">
        <v>3931</v>
      </c>
      <c r="B2991" s="43" t="n">
        <v>3931</v>
      </c>
      <c r="C2991" s="43" t="n">
        <v>214021380</v>
      </c>
      <c r="D2991" s="43" t="s">
        <v>1013</v>
      </c>
      <c r="E2991" s="43" t="n">
        <v>1</v>
      </c>
      <c r="F2991" s="43" t="n">
        <v>100</v>
      </c>
    </row>
    <row r="2992" customFormat="false" ht="11.25" hidden="false" customHeight="false" outlineLevel="0" collapsed="false">
      <c r="A2992" s="43" t="n">
        <v>3933</v>
      </c>
      <c r="B2992" s="43" t="n">
        <v>3933</v>
      </c>
      <c r="C2992" s="43" t="n">
        <v>214021385</v>
      </c>
      <c r="D2992" s="43" t="s">
        <v>1018</v>
      </c>
      <c r="E2992" s="43" t="n">
        <v>1</v>
      </c>
      <c r="F2992" s="43" t="n">
        <v>100</v>
      </c>
    </row>
    <row r="2993" customFormat="false" ht="11.25" hidden="false" customHeight="false" outlineLevel="0" collapsed="false">
      <c r="A2993" s="43" t="n">
        <v>3934</v>
      </c>
      <c r="B2993" s="43" t="n">
        <v>3934</v>
      </c>
      <c r="C2993" s="43" t="n">
        <v>214021382</v>
      </c>
      <c r="D2993" s="43" t="s">
        <v>1015</v>
      </c>
      <c r="E2993" s="43" t="n">
        <v>1</v>
      </c>
      <c r="F2993" s="43" t="n">
        <v>100</v>
      </c>
    </row>
    <row r="2994" customFormat="false" ht="11.25" hidden="false" customHeight="false" outlineLevel="0" collapsed="false">
      <c r="A2994" s="43" t="n">
        <v>3936</v>
      </c>
      <c r="B2994" s="43" t="n">
        <v>3936</v>
      </c>
      <c r="C2994" s="43" t="n">
        <v>214021377</v>
      </c>
      <c r="D2994" s="43" t="s">
        <v>1010</v>
      </c>
      <c r="E2994" s="43" t="n">
        <v>0.9992811</v>
      </c>
      <c r="F2994" s="43" t="n">
        <v>99.928114</v>
      </c>
    </row>
    <row r="2995" customFormat="false" ht="11.25" hidden="false" customHeight="false" outlineLevel="0" collapsed="false">
      <c r="A2995" s="43" t="n">
        <v>3936</v>
      </c>
      <c r="B2995" s="43" t="n">
        <v>3936</v>
      </c>
      <c r="C2995" s="43" t="n">
        <v>214021384</v>
      </c>
      <c r="D2995" s="43" t="s">
        <v>1017</v>
      </c>
      <c r="E2995" s="43" t="n">
        <v>0.0007189</v>
      </c>
      <c r="F2995" s="43" t="n">
        <v>0.071886</v>
      </c>
    </row>
    <row r="2996" customFormat="false" ht="11.25" hidden="false" customHeight="false" outlineLevel="0" collapsed="false">
      <c r="A2996" s="43" t="n">
        <v>3937</v>
      </c>
      <c r="B2996" s="43" t="n">
        <v>3937</v>
      </c>
      <c r="C2996" s="43" t="n">
        <v>214021378</v>
      </c>
      <c r="D2996" s="43" t="s">
        <v>1011</v>
      </c>
      <c r="E2996" s="43" t="n">
        <v>1</v>
      </c>
      <c r="F2996" s="43" t="n">
        <v>100</v>
      </c>
    </row>
    <row r="2997" customFormat="false" ht="11.25" hidden="false" customHeight="false" outlineLevel="0" collapsed="false">
      <c r="A2997" s="43" t="n">
        <v>3938</v>
      </c>
      <c r="B2997" s="43" t="n">
        <v>3938</v>
      </c>
      <c r="C2997" s="43" t="n">
        <v>214021384</v>
      </c>
      <c r="D2997" s="43" t="s">
        <v>1017</v>
      </c>
      <c r="E2997" s="43" t="n">
        <v>1</v>
      </c>
      <c r="F2997" s="43" t="n">
        <v>100</v>
      </c>
    </row>
    <row r="2998" customFormat="false" ht="11.25" hidden="false" customHeight="false" outlineLevel="0" collapsed="false">
      <c r="A2998" s="43" t="n">
        <v>3939</v>
      </c>
      <c r="B2998" s="43" t="n">
        <v>3939</v>
      </c>
      <c r="C2998" s="43" t="n">
        <v>214021378</v>
      </c>
      <c r="D2998" s="43" t="s">
        <v>1011</v>
      </c>
      <c r="E2998" s="43" t="n">
        <v>0.0557467</v>
      </c>
      <c r="F2998" s="43" t="n">
        <v>5.574672</v>
      </c>
    </row>
    <row r="2999" customFormat="false" ht="11.25" hidden="false" customHeight="false" outlineLevel="0" collapsed="false">
      <c r="A2999" s="43" t="n">
        <v>3939</v>
      </c>
      <c r="B2999" s="43" t="n">
        <v>3939</v>
      </c>
      <c r="C2999" s="43" t="n">
        <v>214021383</v>
      </c>
      <c r="D2999" s="43" t="s">
        <v>1016</v>
      </c>
      <c r="E2999" s="43" t="n">
        <v>0.0368682</v>
      </c>
      <c r="F2999" s="43" t="n">
        <v>3.6868215</v>
      </c>
    </row>
    <row r="3000" customFormat="false" ht="11.25" hidden="false" customHeight="false" outlineLevel="0" collapsed="false">
      <c r="A3000" s="43" t="n">
        <v>3939</v>
      </c>
      <c r="B3000" s="43" t="n">
        <v>3939</v>
      </c>
      <c r="C3000" s="43" t="n">
        <v>214021384</v>
      </c>
      <c r="D3000" s="43" t="s">
        <v>1017</v>
      </c>
      <c r="E3000" s="43" t="n">
        <v>0.9073851</v>
      </c>
      <c r="F3000" s="43" t="n">
        <v>90.7385065</v>
      </c>
    </row>
    <row r="3001" customFormat="false" ht="11.25" hidden="false" customHeight="false" outlineLevel="0" collapsed="false">
      <c r="A3001" s="43" t="n">
        <v>3940</v>
      </c>
      <c r="B3001" s="43" t="n">
        <v>3940</v>
      </c>
      <c r="C3001" s="43" t="n">
        <v>214021384</v>
      </c>
      <c r="D3001" s="43" t="s">
        <v>1017</v>
      </c>
      <c r="E3001" s="43" t="n">
        <v>1</v>
      </c>
      <c r="F3001" s="43" t="n">
        <v>100</v>
      </c>
    </row>
    <row r="3002" customFormat="false" ht="11.25" hidden="false" customHeight="false" outlineLevel="0" collapsed="false">
      <c r="A3002" s="43" t="n">
        <v>3941</v>
      </c>
      <c r="B3002" s="43" t="n">
        <v>3941</v>
      </c>
      <c r="C3002" s="43" t="n">
        <v>214021383</v>
      </c>
      <c r="D3002" s="43" t="s">
        <v>1016</v>
      </c>
      <c r="E3002" s="43" t="n">
        <v>1</v>
      </c>
      <c r="F3002" s="43" t="n">
        <v>100</v>
      </c>
    </row>
    <row r="3003" customFormat="false" ht="11.25" hidden="false" customHeight="false" outlineLevel="0" collapsed="false">
      <c r="A3003" s="43" t="n">
        <v>3942</v>
      </c>
      <c r="B3003" s="43" t="n">
        <v>3942</v>
      </c>
      <c r="C3003" s="43" t="n">
        <v>214021383</v>
      </c>
      <c r="D3003" s="43" t="s">
        <v>1016</v>
      </c>
      <c r="E3003" s="43" t="n">
        <v>1</v>
      </c>
      <c r="F3003" s="43" t="n">
        <v>100</v>
      </c>
    </row>
    <row r="3004" customFormat="false" ht="11.25" hidden="false" customHeight="false" outlineLevel="0" collapsed="false">
      <c r="A3004" s="43" t="n">
        <v>3943</v>
      </c>
      <c r="B3004" s="43" t="n">
        <v>3943</v>
      </c>
      <c r="C3004" s="43" t="n">
        <v>214021383</v>
      </c>
      <c r="D3004" s="43" t="s">
        <v>1016</v>
      </c>
      <c r="E3004" s="43" t="n">
        <v>1</v>
      </c>
      <c r="F3004" s="43" t="n">
        <v>100</v>
      </c>
    </row>
    <row r="3005" customFormat="false" ht="11.25" hidden="false" customHeight="false" outlineLevel="0" collapsed="false">
      <c r="A3005" s="43" t="n">
        <v>3944</v>
      </c>
      <c r="B3005" s="43" t="n">
        <v>3944</v>
      </c>
      <c r="C3005" s="43" t="n">
        <v>214021383</v>
      </c>
      <c r="D3005" s="43" t="s">
        <v>1016</v>
      </c>
      <c r="E3005" s="43" t="n">
        <v>1</v>
      </c>
      <c r="F3005" s="43" t="n">
        <v>100</v>
      </c>
    </row>
    <row r="3006" customFormat="false" ht="11.25" hidden="false" customHeight="false" outlineLevel="0" collapsed="false">
      <c r="A3006" s="43" t="n">
        <v>3945</v>
      </c>
      <c r="B3006" s="43" t="n">
        <v>3945</v>
      </c>
      <c r="C3006" s="43" t="n">
        <v>205031089</v>
      </c>
      <c r="D3006" s="43" t="s">
        <v>694</v>
      </c>
      <c r="E3006" s="43" t="n">
        <v>0.7633197</v>
      </c>
      <c r="F3006" s="43" t="n">
        <v>76.331966</v>
      </c>
    </row>
    <row r="3007" customFormat="false" ht="11.25" hidden="false" customHeight="false" outlineLevel="0" collapsed="false">
      <c r="A3007" s="43" t="n">
        <v>3945</v>
      </c>
      <c r="B3007" s="43" t="n">
        <v>3945</v>
      </c>
      <c r="C3007" s="43" t="n">
        <v>205031093</v>
      </c>
      <c r="D3007" s="43" t="s">
        <v>698</v>
      </c>
      <c r="E3007" s="43" t="n">
        <v>0.2366803</v>
      </c>
      <c r="F3007" s="43" t="n">
        <v>23.668034</v>
      </c>
    </row>
    <row r="3008" customFormat="false" ht="11.25" hidden="false" customHeight="false" outlineLevel="0" collapsed="false">
      <c r="A3008" s="43" t="n">
        <v>3946</v>
      </c>
      <c r="B3008" s="43" t="n">
        <v>3946</v>
      </c>
      <c r="C3008" s="43" t="n">
        <v>205031089</v>
      </c>
      <c r="D3008" s="43" t="s">
        <v>694</v>
      </c>
      <c r="E3008" s="43" t="n">
        <v>1</v>
      </c>
      <c r="F3008" s="43" t="n">
        <v>100</v>
      </c>
    </row>
    <row r="3009" customFormat="false" ht="11.25" hidden="false" customHeight="false" outlineLevel="0" collapsed="false">
      <c r="A3009" s="43" t="n">
        <v>3950</v>
      </c>
      <c r="B3009" s="43" t="n">
        <v>3950</v>
      </c>
      <c r="C3009" s="43" t="n">
        <v>205031089</v>
      </c>
      <c r="D3009" s="43" t="s">
        <v>694</v>
      </c>
      <c r="E3009" s="43" t="n">
        <v>1</v>
      </c>
      <c r="F3009" s="43" t="n">
        <v>100</v>
      </c>
    </row>
    <row r="3010" customFormat="false" ht="11.25" hidden="false" customHeight="false" outlineLevel="0" collapsed="false">
      <c r="A3010" s="43" t="n">
        <v>3951</v>
      </c>
      <c r="B3010" s="43" t="n">
        <v>3951</v>
      </c>
      <c r="C3010" s="43" t="n">
        <v>205031089</v>
      </c>
      <c r="D3010" s="43" t="s">
        <v>694</v>
      </c>
      <c r="E3010" s="43" t="n">
        <v>0.9226131</v>
      </c>
      <c r="F3010" s="43" t="n">
        <v>92.2613063</v>
      </c>
    </row>
    <row r="3011" customFormat="false" ht="11.25" hidden="false" customHeight="false" outlineLevel="0" collapsed="false">
      <c r="A3011" s="43" t="n">
        <v>3951</v>
      </c>
      <c r="B3011" s="43" t="n">
        <v>3951</v>
      </c>
      <c r="C3011" s="43" t="n">
        <v>205031090</v>
      </c>
      <c r="D3011" s="43" t="s">
        <v>695</v>
      </c>
      <c r="E3011" s="43" t="n">
        <v>0.0773869</v>
      </c>
      <c r="F3011" s="43" t="n">
        <v>7.7386937</v>
      </c>
    </row>
    <row r="3012" customFormat="false" ht="11.25" hidden="false" customHeight="false" outlineLevel="0" collapsed="false">
      <c r="A3012" s="43" t="n">
        <v>3953</v>
      </c>
      <c r="B3012" s="43" t="n">
        <v>3953</v>
      </c>
      <c r="C3012" s="43" t="n">
        <v>205031087</v>
      </c>
      <c r="D3012" s="43" t="s">
        <v>692</v>
      </c>
      <c r="E3012" s="43" t="n">
        <v>0.0146378</v>
      </c>
      <c r="F3012" s="43" t="n">
        <v>1.4637824</v>
      </c>
    </row>
    <row r="3013" customFormat="false" ht="11.25" hidden="false" customHeight="false" outlineLevel="0" collapsed="false">
      <c r="A3013" s="43" t="n">
        <v>3953</v>
      </c>
      <c r="B3013" s="43" t="n">
        <v>3953</v>
      </c>
      <c r="C3013" s="43" t="n">
        <v>205031090</v>
      </c>
      <c r="D3013" s="43" t="s">
        <v>695</v>
      </c>
      <c r="E3013" s="43" t="n">
        <v>0.9853622</v>
      </c>
      <c r="F3013" s="43" t="n">
        <v>98.5362176</v>
      </c>
    </row>
    <row r="3014" customFormat="false" ht="11.25" hidden="false" customHeight="false" outlineLevel="0" collapsed="false">
      <c r="A3014" s="43" t="n">
        <v>3954</v>
      </c>
      <c r="B3014" s="43" t="n">
        <v>3954</v>
      </c>
      <c r="C3014" s="43" t="n">
        <v>205031090</v>
      </c>
      <c r="D3014" s="43" t="s">
        <v>695</v>
      </c>
      <c r="E3014" s="43" t="n">
        <v>1</v>
      </c>
      <c r="F3014" s="43" t="n">
        <v>100</v>
      </c>
    </row>
    <row r="3015" customFormat="false" ht="11.25" hidden="false" customHeight="false" outlineLevel="0" collapsed="false">
      <c r="A3015" s="43" t="n">
        <v>3956</v>
      </c>
      <c r="B3015" s="43" t="n">
        <v>3956</v>
      </c>
      <c r="C3015" s="43" t="n">
        <v>205031087</v>
      </c>
      <c r="D3015" s="43" t="s">
        <v>692</v>
      </c>
      <c r="E3015" s="43" t="n">
        <v>0.9648626</v>
      </c>
      <c r="F3015" s="43" t="n">
        <v>96.4862555</v>
      </c>
    </row>
    <row r="3016" customFormat="false" ht="11.25" hidden="false" customHeight="false" outlineLevel="0" collapsed="false">
      <c r="A3016" s="43" t="n">
        <v>3956</v>
      </c>
      <c r="B3016" s="43" t="n">
        <v>3956</v>
      </c>
      <c r="C3016" s="43" t="n">
        <v>205031090</v>
      </c>
      <c r="D3016" s="43" t="s">
        <v>695</v>
      </c>
      <c r="E3016" s="43" t="n">
        <v>0.0351374</v>
      </c>
      <c r="F3016" s="43" t="n">
        <v>3.5137445</v>
      </c>
    </row>
    <row r="3017" customFormat="false" ht="11.25" hidden="false" customHeight="false" outlineLevel="0" collapsed="false">
      <c r="A3017" s="43" t="n">
        <v>3957</v>
      </c>
      <c r="B3017" s="43" t="n">
        <v>3957</v>
      </c>
      <c r="C3017" s="43" t="n">
        <v>205031087</v>
      </c>
      <c r="D3017" s="43" t="s">
        <v>692</v>
      </c>
      <c r="E3017" s="43" t="n">
        <v>1</v>
      </c>
      <c r="F3017" s="43" t="n">
        <v>100</v>
      </c>
    </row>
    <row r="3018" customFormat="false" ht="11.25" hidden="false" customHeight="false" outlineLevel="0" collapsed="false">
      <c r="A3018" s="43" t="n">
        <v>3958</v>
      </c>
      <c r="B3018" s="43" t="n">
        <v>3958</v>
      </c>
      <c r="C3018" s="43" t="n">
        <v>205031087</v>
      </c>
      <c r="D3018" s="43" t="s">
        <v>692</v>
      </c>
      <c r="E3018" s="43" t="n">
        <v>1</v>
      </c>
      <c r="F3018" s="43" t="n">
        <v>100</v>
      </c>
    </row>
    <row r="3019" customFormat="false" ht="11.25" hidden="false" customHeight="false" outlineLevel="0" collapsed="false">
      <c r="A3019" s="43" t="n">
        <v>3959</v>
      </c>
      <c r="B3019" s="43" t="n">
        <v>3959</v>
      </c>
      <c r="C3019" s="43" t="n">
        <v>205031087</v>
      </c>
      <c r="D3019" s="43" t="s">
        <v>692</v>
      </c>
      <c r="E3019" s="43" t="n">
        <v>1</v>
      </c>
      <c r="F3019" s="43" t="n">
        <v>100</v>
      </c>
    </row>
    <row r="3020" customFormat="false" ht="11.25" hidden="false" customHeight="false" outlineLevel="0" collapsed="false">
      <c r="A3020" s="43" t="n">
        <v>3960</v>
      </c>
      <c r="B3020" s="43" t="n">
        <v>3960</v>
      </c>
      <c r="C3020" s="43" t="n">
        <v>205031087</v>
      </c>
      <c r="D3020" s="43" t="s">
        <v>692</v>
      </c>
      <c r="E3020" s="43" t="n">
        <v>0.997355</v>
      </c>
      <c r="F3020" s="43" t="n">
        <v>99.7355031</v>
      </c>
    </row>
    <row r="3021" customFormat="false" ht="11.25" hidden="false" customHeight="false" outlineLevel="0" collapsed="false">
      <c r="A3021" s="43" t="n">
        <v>3960</v>
      </c>
      <c r="B3021" s="43" t="n">
        <v>3960</v>
      </c>
      <c r="C3021" s="43" t="n">
        <v>205031092</v>
      </c>
      <c r="D3021" s="43" t="s">
        <v>697</v>
      </c>
      <c r="E3021" s="43" t="n">
        <v>0.002645</v>
      </c>
      <c r="F3021" s="43" t="n">
        <v>0.2644969</v>
      </c>
    </row>
    <row r="3022" customFormat="false" ht="11.25" hidden="false" customHeight="false" outlineLevel="0" collapsed="false">
      <c r="A3022" s="43" t="n">
        <v>3962</v>
      </c>
      <c r="B3022" s="43" t="n">
        <v>3962</v>
      </c>
      <c r="C3022" s="43" t="n">
        <v>205031087</v>
      </c>
      <c r="D3022" s="43" t="s">
        <v>692</v>
      </c>
      <c r="E3022" s="43" t="n">
        <v>0.9645233</v>
      </c>
      <c r="F3022" s="43" t="n">
        <v>96.4523267</v>
      </c>
    </row>
    <row r="3023" customFormat="false" ht="11.25" hidden="false" customHeight="false" outlineLevel="0" collapsed="false">
      <c r="A3023" s="43" t="n">
        <v>3962</v>
      </c>
      <c r="B3023" s="43" t="n">
        <v>3962</v>
      </c>
      <c r="C3023" s="43" t="n">
        <v>205051104</v>
      </c>
      <c r="D3023" s="43" t="s">
        <v>709</v>
      </c>
      <c r="E3023" s="43" t="n">
        <v>0.0354767</v>
      </c>
      <c r="F3023" s="43" t="n">
        <v>3.5476733</v>
      </c>
    </row>
    <row r="3024" customFormat="false" ht="11.25" hidden="false" customHeight="false" outlineLevel="0" collapsed="false">
      <c r="A3024" s="43" t="n">
        <v>3964</v>
      </c>
      <c r="B3024" s="43" t="n">
        <v>3964</v>
      </c>
      <c r="C3024" s="43" t="n">
        <v>205031087</v>
      </c>
      <c r="D3024" s="43" t="s">
        <v>692</v>
      </c>
      <c r="E3024" s="43" t="n">
        <v>1</v>
      </c>
      <c r="F3024" s="43" t="n">
        <v>100</v>
      </c>
    </row>
    <row r="3025" customFormat="false" ht="11.25" hidden="false" customHeight="false" outlineLevel="0" collapsed="false">
      <c r="A3025" s="43" t="n">
        <v>3965</v>
      </c>
      <c r="B3025" s="43" t="n">
        <v>3965</v>
      </c>
      <c r="C3025" s="43" t="n">
        <v>205031087</v>
      </c>
      <c r="D3025" s="43" t="s">
        <v>692</v>
      </c>
      <c r="E3025" s="43" t="n">
        <v>1</v>
      </c>
      <c r="F3025" s="43" t="n">
        <v>100</v>
      </c>
    </row>
    <row r="3026" customFormat="false" ht="11.25" hidden="false" customHeight="false" outlineLevel="0" collapsed="false">
      <c r="A3026" s="43" t="n">
        <v>3966</v>
      </c>
      <c r="B3026" s="43" t="n">
        <v>3966</v>
      </c>
      <c r="C3026" s="43" t="n">
        <v>205031087</v>
      </c>
      <c r="D3026" s="43" t="s">
        <v>692</v>
      </c>
      <c r="E3026" s="43" t="n">
        <v>0.7835671</v>
      </c>
      <c r="F3026" s="43" t="n">
        <v>78.3567076</v>
      </c>
    </row>
    <row r="3027" customFormat="false" ht="11.25" hidden="false" customHeight="false" outlineLevel="0" collapsed="false">
      <c r="A3027" s="43" t="n">
        <v>3966</v>
      </c>
      <c r="B3027" s="43" t="n">
        <v>3966</v>
      </c>
      <c r="C3027" s="43" t="n">
        <v>205051104</v>
      </c>
      <c r="D3027" s="43" t="s">
        <v>709</v>
      </c>
      <c r="E3027" s="43" t="n">
        <v>0.2164329</v>
      </c>
      <c r="F3027" s="43" t="n">
        <v>21.6432924</v>
      </c>
    </row>
    <row r="3028" customFormat="false" ht="11.25" hidden="false" customHeight="false" outlineLevel="0" collapsed="false">
      <c r="A3028" s="43" t="n">
        <v>3967</v>
      </c>
      <c r="B3028" s="43" t="n">
        <v>3967</v>
      </c>
      <c r="C3028" s="43" t="n">
        <v>205031087</v>
      </c>
      <c r="D3028" s="43" t="s">
        <v>692</v>
      </c>
      <c r="E3028" s="43" t="n">
        <v>0.7555542</v>
      </c>
      <c r="F3028" s="43" t="n">
        <v>75.5554194</v>
      </c>
    </row>
    <row r="3029" customFormat="false" ht="11.25" hidden="false" customHeight="false" outlineLevel="0" collapsed="false">
      <c r="A3029" s="43" t="n">
        <v>3967</v>
      </c>
      <c r="B3029" s="43" t="n">
        <v>3967</v>
      </c>
      <c r="C3029" s="43" t="n">
        <v>205051104</v>
      </c>
      <c r="D3029" s="43" t="s">
        <v>709</v>
      </c>
      <c r="E3029" s="43" t="n">
        <v>0.2444458</v>
      </c>
      <c r="F3029" s="43" t="n">
        <v>24.4445806</v>
      </c>
    </row>
    <row r="3030" customFormat="false" ht="11.25" hidden="false" customHeight="false" outlineLevel="0" collapsed="false">
      <c r="A3030" s="43" t="n">
        <v>3971</v>
      </c>
      <c r="B3030" s="43" t="n">
        <v>3971</v>
      </c>
      <c r="C3030" s="43" t="n">
        <v>205051104</v>
      </c>
      <c r="D3030" s="43" t="s">
        <v>709</v>
      </c>
      <c r="E3030" s="43" t="n">
        <v>1</v>
      </c>
      <c r="F3030" s="43" t="n">
        <v>99.9999998</v>
      </c>
    </row>
    <row r="3031" customFormat="false" ht="11.25" hidden="false" customHeight="false" outlineLevel="0" collapsed="false">
      <c r="A3031" s="43" t="n">
        <v>3975</v>
      </c>
      <c r="B3031" s="43" t="n">
        <v>3975</v>
      </c>
      <c r="C3031" s="43" t="n">
        <v>212031306</v>
      </c>
      <c r="D3031" s="43" t="s">
        <v>932</v>
      </c>
      <c r="E3031" s="43" t="n">
        <v>0.9987503</v>
      </c>
      <c r="F3031" s="43" t="n">
        <v>99.875033</v>
      </c>
    </row>
    <row r="3032" customFormat="false" ht="11.25" hidden="false" customHeight="false" outlineLevel="0" collapsed="false">
      <c r="A3032" s="43" t="n">
        <v>3975</v>
      </c>
      <c r="B3032" s="43" t="n">
        <v>3975</v>
      </c>
      <c r="C3032" s="43" t="n">
        <v>212041311</v>
      </c>
      <c r="D3032" s="43" t="s">
        <v>938</v>
      </c>
      <c r="E3032" s="43" t="n">
        <v>0.0012497</v>
      </c>
      <c r="F3032" s="43" t="n">
        <v>0.124967</v>
      </c>
    </row>
    <row r="3033" customFormat="false" ht="11.25" hidden="false" customHeight="false" outlineLevel="0" collapsed="false">
      <c r="A3033" s="43" t="n">
        <v>3976</v>
      </c>
      <c r="B3033" s="43" t="n">
        <v>3976</v>
      </c>
      <c r="C3033" s="43" t="n">
        <v>212031305</v>
      </c>
      <c r="D3033" s="43" t="s">
        <v>931</v>
      </c>
      <c r="E3033" s="43" t="n">
        <v>1</v>
      </c>
      <c r="F3033" s="43" t="n">
        <v>100</v>
      </c>
    </row>
    <row r="3034" customFormat="false" ht="11.25" hidden="false" customHeight="false" outlineLevel="0" collapsed="false">
      <c r="A3034" s="43" t="n">
        <v>3977</v>
      </c>
      <c r="B3034" s="43" t="n">
        <v>3977</v>
      </c>
      <c r="C3034" s="43" t="n">
        <v>212031300</v>
      </c>
      <c r="D3034" s="43" t="s">
        <v>926</v>
      </c>
      <c r="E3034" s="43" t="n">
        <v>0.2154605</v>
      </c>
      <c r="F3034" s="43" t="n">
        <v>21.5460543</v>
      </c>
    </row>
    <row r="3035" customFormat="false" ht="11.25" hidden="false" customHeight="false" outlineLevel="0" collapsed="false">
      <c r="A3035" s="43" t="n">
        <v>3977</v>
      </c>
      <c r="B3035" s="43" t="n">
        <v>3977</v>
      </c>
      <c r="C3035" s="43" t="n">
        <v>212031301</v>
      </c>
      <c r="D3035" s="43" t="s">
        <v>927</v>
      </c>
      <c r="E3035" s="43" t="n">
        <v>0.1728521</v>
      </c>
      <c r="F3035" s="43" t="n">
        <v>17.2852097</v>
      </c>
    </row>
    <row r="3036" customFormat="false" ht="11.25" hidden="false" customHeight="false" outlineLevel="0" collapsed="false">
      <c r="A3036" s="43" t="n">
        <v>3977</v>
      </c>
      <c r="B3036" s="43" t="n">
        <v>3977</v>
      </c>
      <c r="C3036" s="43" t="n">
        <v>212031302</v>
      </c>
      <c r="D3036" s="43" t="s">
        <v>928</v>
      </c>
      <c r="E3036" s="43" t="n">
        <v>0.2154713</v>
      </c>
      <c r="F3036" s="43" t="n">
        <v>21.547127</v>
      </c>
    </row>
    <row r="3037" customFormat="false" ht="11.25" hidden="false" customHeight="false" outlineLevel="0" collapsed="false">
      <c r="A3037" s="43" t="n">
        <v>3977</v>
      </c>
      <c r="B3037" s="43" t="n">
        <v>3977</v>
      </c>
      <c r="C3037" s="43" t="n">
        <v>212031303</v>
      </c>
      <c r="D3037" s="43" t="s">
        <v>929</v>
      </c>
      <c r="E3037" s="43" t="n">
        <v>0.0863816</v>
      </c>
      <c r="F3037" s="43" t="n">
        <v>8.6381608</v>
      </c>
    </row>
    <row r="3038" customFormat="false" ht="11.25" hidden="false" customHeight="false" outlineLevel="0" collapsed="false">
      <c r="A3038" s="43" t="n">
        <v>3977</v>
      </c>
      <c r="B3038" s="43" t="n">
        <v>3977</v>
      </c>
      <c r="C3038" s="43" t="n">
        <v>212031304</v>
      </c>
      <c r="D3038" s="43" t="s">
        <v>930</v>
      </c>
      <c r="E3038" s="43" t="n">
        <v>0.1612199</v>
      </c>
      <c r="F3038" s="43" t="n">
        <v>16.1219942</v>
      </c>
    </row>
    <row r="3039" customFormat="false" ht="11.25" hidden="false" customHeight="false" outlineLevel="0" collapsed="false">
      <c r="A3039" s="43" t="n">
        <v>3977</v>
      </c>
      <c r="B3039" s="43" t="n">
        <v>3977</v>
      </c>
      <c r="C3039" s="43" t="n">
        <v>212031308</v>
      </c>
      <c r="D3039" s="43" t="s">
        <v>933</v>
      </c>
      <c r="E3039" s="43" t="n">
        <v>0.0080889</v>
      </c>
      <c r="F3039" s="43" t="n">
        <v>0.808889</v>
      </c>
    </row>
    <row r="3040" customFormat="false" ht="11.25" hidden="false" customHeight="false" outlineLevel="0" collapsed="false">
      <c r="A3040" s="43" t="n">
        <v>3977</v>
      </c>
      <c r="B3040" s="43" t="n">
        <v>3977</v>
      </c>
      <c r="C3040" s="43" t="n">
        <v>214011376</v>
      </c>
      <c r="D3040" s="43" t="s">
        <v>1009</v>
      </c>
      <c r="E3040" s="43" t="n">
        <v>0.1405257</v>
      </c>
      <c r="F3040" s="43" t="n">
        <v>14.052565</v>
      </c>
    </row>
    <row r="3041" customFormat="false" ht="11.25" hidden="false" customHeight="false" outlineLevel="0" collapsed="false">
      <c r="A3041" s="43" t="n">
        <v>3978</v>
      </c>
      <c r="B3041" s="43" t="n">
        <v>3978</v>
      </c>
      <c r="C3041" s="43" t="n">
        <v>212011290</v>
      </c>
      <c r="D3041" s="43" t="s">
        <v>914</v>
      </c>
      <c r="E3041" s="43" t="n">
        <v>0.0348695</v>
      </c>
      <c r="F3041" s="43" t="n">
        <v>3.4869456</v>
      </c>
    </row>
    <row r="3042" customFormat="false" ht="11.25" hidden="false" customHeight="false" outlineLevel="0" collapsed="false">
      <c r="A3042" s="43" t="n">
        <v>3978</v>
      </c>
      <c r="B3042" s="43" t="n">
        <v>3978</v>
      </c>
      <c r="C3042" s="43" t="n">
        <v>212031301</v>
      </c>
      <c r="D3042" s="43" t="s">
        <v>927</v>
      </c>
      <c r="E3042" s="43" t="n">
        <v>0.8940864</v>
      </c>
      <c r="F3042" s="43" t="n">
        <v>89.4086353</v>
      </c>
    </row>
    <row r="3043" customFormat="false" ht="11.25" hidden="false" customHeight="false" outlineLevel="0" collapsed="false">
      <c r="A3043" s="43" t="n">
        <v>3978</v>
      </c>
      <c r="B3043" s="43" t="n">
        <v>3978</v>
      </c>
      <c r="C3043" s="43" t="n">
        <v>212031303</v>
      </c>
      <c r="D3043" s="43" t="s">
        <v>929</v>
      </c>
      <c r="E3043" s="43" t="n">
        <v>0.0710442</v>
      </c>
      <c r="F3043" s="43" t="n">
        <v>7.1044192</v>
      </c>
    </row>
    <row r="3044" customFormat="false" ht="11.25" hidden="false" customHeight="false" outlineLevel="0" collapsed="false">
      <c r="A3044" s="43" t="n">
        <v>3979</v>
      </c>
      <c r="B3044" s="43" t="n">
        <v>3979</v>
      </c>
      <c r="C3044" s="43" t="n">
        <v>205031093</v>
      </c>
      <c r="D3044" s="43" t="s">
        <v>698</v>
      </c>
      <c r="E3044" s="43" t="n">
        <v>1</v>
      </c>
      <c r="F3044" s="43" t="n">
        <v>100</v>
      </c>
    </row>
    <row r="3045" customFormat="false" ht="11.25" hidden="false" customHeight="false" outlineLevel="0" collapsed="false">
      <c r="A3045" s="43" t="n">
        <v>3980</v>
      </c>
      <c r="B3045" s="43" t="n">
        <v>3980</v>
      </c>
      <c r="C3045" s="43" t="n">
        <v>212011290</v>
      </c>
      <c r="D3045" s="43" t="s">
        <v>914</v>
      </c>
      <c r="E3045" s="43" t="n">
        <v>0.0080309</v>
      </c>
      <c r="F3045" s="43" t="n">
        <v>0.8030931</v>
      </c>
    </row>
    <row r="3046" customFormat="false" ht="11.25" hidden="false" customHeight="false" outlineLevel="0" collapsed="false">
      <c r="A3046" s="43" t="n">
        <v>3980</v>
      </c>
      <c r="B3046" s="43" t="n">
        <v>3980</v>
      </c>
      <c r="C3046" s="43" t="n">
        <v>212031308</v>
      </c>
      <c r="D3046" s="43" t="s">
        <v>933</v>
      </c>
      <c r="E3046" s="43" t="n">
        <v>0.9919691</v>
      </c>
      <c r="F3046" s="43" t="n">
        <v>99.1969069</v>
      </c>
    </row>
    <row r="3047" customFormat="false" ht="11.25" hidden="false" customHeight="false" outlineLevel="0" collapsed="false">
      <c r="A3047" s="43" t="n">
        <v>3981</v>
      </c>
      <c r="B3047" s="43" t="n">
        <v>3981</v>
      </c>
      <c r="C3047" s="43" t="n">
        <v>205011076</v>
      </c>
      <c r="D3047" s="43" t="s">
        <v>681</v>
      </c>
      <c r="E3047" s="43" t="n">
        <v>0.0117107</v>
      </c>
      <c r="F3047" s="43" t="n">
        <v>1.1710651</v>
      </c>
    </row>
    <row r="3048" customFormat="false" ht="11.25" hidden="false" customHeight="false" outlineLevel="0" collapsed="false">
      <c r="A3048" s="43" t="n">
        <v>3981</v>
      </c>
      <c r="B3048" s="43" t="n">
        <v>3981</v>
      </c>
      <c r="C3048" s="43" t="n">
        <v>212011288</v>
      </c>
      <c r="D3048" s="43" t="s">
        <v>912</v>
      </c>
      <c r="E3048" s="43" t="n">
        <v>0.0089456</v>
      </c>
      <c r="F3048" s="43" t="n">
        <v>0.8945636</v>
      </c>
    </row>
    <row r="3049" customFormat="false" ht="11.25" hidden="false" customHeight="false" outlineLevel="0" collapsed="false">
      <c r="A3049" s="43" t="n">
        <v>3981</v>
      </c>
      <c r="B3049" s="43" t="n">
        <v>3981</v>
      </c>
      <c r="C3049" s="43" t="n">
        <v>212011290</v>
      </c>
      <c r="D3049" s="43" t="s">
        <v>914</v>
      </c>
      <c r="E3049" s="43" t="n">
        <v>0.9793437</v>
      </c>
      <c r="F3049" s="43" t="n">
        <v>97.9343713</v>
      </c>
    </row>
    <row r="3050" customFormat="false" ht="11.25" hidden="false" customHeight="false" outlineLevel="0" collapsed="false">
      <c r="A3050" s="43" t="n">
        <v>3984</v>
      </c>
      <c r="B3050" s="43" t="n">
        <v>3984</v>
      </c>
      <c r="C3050" s="43" t="n">
        <v>205031089</v>
      </c>
      <c r="D3050" s="43" t="s">
        <v>694</v>
      </c>
      <c r="E3050" s="43" t="n">
        <v>0.0026667</v>
      </c>
      <c r="F3050" s="43" t="n">
        <v>0.2666667</v>
      </c>
    </row>
    <row r="3051" customFormat="false" ht="11.25" hidden="false" customHeight="false" outlineLevel="0" collapsed="false">
      <c r="A3051" s="43" t="n">
        <v>3984</v>
      </c>
      <c r="B3051" s="43" t="n">
        <v>3984</v>
      </c>
      <c r="C3051" s="43" t="n">
        <v>205031093</v>
      </c>
      <c r="D3051" s="43" t="s">
        <v>698</v>
      </c>
      <c r="E3051" s="43" t="n">
        <v>0.6411429</v>
      </c>
      <c r="F3051" s="43" t="n">
        <v>64.114286</v>
      </c>
    </row>
    <row r="3052" customFormat="false" ht="11.25" hidden="false" customHeight="false" outlineLevel="0" collapsed="false">
      <c r="A3052" s="43" t="n">
        <v>3984</v>
      </c>
      <c r="B3052" s="43" t="n">
        <v>3984</v>
      </c>
      <c r="C3052" s="43" t="n">
        <v>212011290</v>
      </c>
      <c r="D3052" s="43" t="s">
        <v>914</v>
      </c>
      <c r="E3052" s="43" t="n">
        <v>0.3561905</v>
      </c>
      <c r="F3052" s="43" t="n">
        <v>35.6190473</v>
      </c>
    </row>
    <row r="3053" customFormat="false" ht="11.25" hidden="false" customHeight="false" outlineLevel="0" collapsed="false">
      <c r="A3053" s="43" t="n">
        <v>3987</v>
      </c>
      <c r="B3053" s="43" t="n">
        <v>3987</v>
      </c>
      <c r="C3053" s="43" t="n">
        <v>205031089</v>
      </c>
      <c r="D3053" s="43" t="s">
        <v>694</v>
      </c>
      <c r="E3053" s="43" t="n">
        <v>0.9716733</v>
      </c>
      <c r="F3053" s="43" t="n">
        <v>97.1673257</v>
      </c>
    </row>
    <row r="3054" customFormat="false" ht="11.25" hidden="false" customHeight="false" outlineLevel="0" collapsed="false">
      <c r="A3054" s="43" t="n">
        <v>3987</v>
      </c>
      <c r="B3054" s="43" t="n">
        <v>3987</v>
      </c>
      <c r="C3054" s="43" t="n">
        <v>212011290</v>
      </c>
      <c r="D3054" s="43" t="s">
        <v>914</v>
      </c>
      <c r="E3054" s="43" t="n">
        <v>0.0283267</v>
      </c>
      <c r="F3054" s="43" t="n">
        <v>2.8326743</v>
      </c>
    </row>
    <row r="3055" customFormat="false" ht="11.25" hidden="false" customHeight="false" outlineLevel="0" collapsed="false">
      <c r="A3055" s="43" t="n">
        <v>3988</v>
      </c>
      <c r="B3055" s="43" t="n">
        <v>3988</v>
      </c>
      <c r="C3055" s="43" t="n">
        <v>205011076</v>
      </c>
      <c r="D3055" s="43" t="s">
        <v>681</v>
      </c>
      <c r="E3055" s="43" t="n">
        <v>0.0070032</v>
      </c>
      <c r="F3055" s="43" t="n">
        <v>0.7003168</v>
      </c>
    </row>
    <row r="3056" customFormat="false" ht="11.25" hidden="false" customHeight="false" outlineLevel="0" collapsed="false">
      <c r="A3056" s="43" t="n">
        <v>3988</v>
      </c>
      <c r="B3056" s="43" t="n">
        <v>3988</v>
      </c>
      <c r="C3056" s="43" t="n">
        <v>205011079</v>
      </c>
      <c r="D3056" s="43" t="s">
        <v>684</v>
      </c>
      <c r="E3056" s="43" t="n">
        <v>0.089549</v>
      </c>
      <c r="F3056" s="43" t="n">
        <v>8.9548966</v>
      </c>
    </row>
    <row r="3057" customFormat="false" ht="11.25" hidden="false" customHeight="false" outlineLevel="0" collapsed="false">
      <c r="A3057" s="43" t="n">
        <v>3988</v>
      </c>
      <c r="B3057" s="43" t="n">
        <v>3988</v>
      </c>
      <c r="C3057" s="43" t="n">
        <v>205031089</v>
      </c>
      <c r="D3057" s="43" t="s">
        <v>694</v>
      </c>
      <c r="E3057" s="43" t="n">
        <v>0.9034479</v>
      </c>
      <c r="F3057" s="43" t="n">
        <v>90.3447866</v>
      </c>
    </row>
    <row r="3058" customFormat="false" ht="11.25" hidden="false" customHeight="false" outlineLevel="0" collapsed="false">
      <c r="A3058" s="43" t="n">
        <v>3990</v>
      </c>
      <c r="B3058" s="43" t="n">
        <v>3990</v>
      </c>
      <c r="C3058" s="43" t="n">
        <v>205031093</v>
      </c>
      <c r="D3058" s="43" t="s">
        <v>698</v>
      </c>
      <c r="E3058" s="43" t="n">
        <v>1</v>
      </c>
      <c r="F3058" s="43" t="n">
        <v>100</v>
      </c>
    </row>
    <row r="3059" customFormat="false" ht="11.25" hidden="false" customHeight="false" outlineLevel="0" collapsed="false">
      <c r="A3059" s="43" t="n">
        <v>3991</v>
      </c>
      <c r="B3059" s="43" t="n">
        <v>3991</v>
      </c>
      <c r="C3059" s="43" t="n">
        <v>205031093</v>
      </c>
      <c r="D3059" s="43" t="s">
        <v>698</v>
      </c>
      <c r="E3059" s="43" t="n">
        <v>1</v>
      </c>
      <c r="F3059" s="43" t="n">
        <v>100</v>
      </c>
    </row>
    <row r="3060" customFormat="false" ht="11.25" hidden="false" customHeight="false" outlineLevel="0" collapsed="false">
      <c r="A3060" s="43" t="n">
        <v>3992</v>
      </c>
      <c r="B3060" s="43" t="n">
        <v>3992</v>
      </c>
      <c r="C3060" s="43" t="n">
        <v>205031093</v>
      </c>
      <c r="D3060" s="43" t="s">
        <v>698</v>
      </c>
      <c r="E3060" s="43" t="n">
        <v>1</v>
      </c>
      <c r="F3060" s="43" t="n">
        <v>100</v>
      </c>
    </row>
    <row r="3061" customFormat="false" ht="11.25" hidden="false" customHeight="false" outlineLevel="0" collapsed="false">
      <c r="A3061" s="43" t="n">
        <v>3995</v>
      </c>
      <c r="B3061" s="43" t="n">
        <v>3995</v>
      </c>
      <c r="C3061" s="43" t="n">
        <v>205031093</v>
      </c>
      <c r="D3061" s="43" t="s">
        <v>698</v>
      </c>
      <c r="E3061" s="43" t="n">
        <v>1</v>
      </c>
      <c r="F3061" s="43" t="n">
        <v>100</v>
      </c>
    </row>
    <row r="3062" customFormat="false" ht="11.25" hidden="false" customHeight="false" outlineLevel="0" collapsed="false">
      <c r="A3062" s="43" t="n">
        <v>3996</v>
      </c>
      <c r="B3062" s="43" t="n">
        <v>3996</v>
      </c>
      <c r="C3062" s="43" t="n">
        <v>205031087</v>
      </c>
      <c r="D3062" s="43" t="s">
        <v>692</v>
      </c>
      <c r="E3062" s="43" t="n">
        <v>0.0103623</v>
      </c>
      <c r="F3062" s="43" t="n">
        <v>1.0362323</v>
      </c>
    </row>
    <row r="3063" customFormat="false" ht="11.25" hidden="false" customHeight="false" outlineLevel="0" collapsed="false">
      <c r="A3063" s="43" t="n">
        <v>3996</v>
      </c>
      <c r="B3063" s="43" t="n">
        <v>3996</v>
      </c>
      <c r="C3063" s="43" t="n">
        <v>205031090</v>
      </c>
      <c r="D3063" s="43" t="s">
        <v>695</v>
      </c>
      <c r="E3063" s="43" t="n">
        <v>0.0080755</v>
      </c>
      <c r="F3063" s="43" t="n">
        <v>0.8075465</v>
      </c>
    </row>
    <row r="3064" customFormat="false" ht="11.25" hidden="false" customHeight="false" outlineLevel="0" collapsed="false">
      <c r="A3064" s="43" t="n">
        <v>3996</v>
      </c>
      <c r="B3064" s="43" t="n">
        <v>3996</v>
      </c>
      <c r="C3064" s="43" t="n">
        <v>205031093</v>
      </c>
      <c r="D3064" s="43" t="s">
        <v>698</v>
      </c>
      <c r="E3064" s="43" t="n">
        <v>0.9815622</v>
      </c>
      <c r="F3064" s="43" t="n">
        <v>98.1562212</v>
      </c>
    </row>
    <row r="3065" customFormat="false" ht="11.25" hidden="false" customHeight="false" outlineLevel="0" collapsed="false">
      <c r="A3065" s="43" t="n">
        <v>4000</v>
      </c>
      <c r="B3065" s="43" t="n">
        <v>4000</v>
      </c>
      <c r="C3065" s="43" t="n">
        <v>305011105</v>
      </c>
      <c r="D3065" s="43" t="s">
        <v>1172</v>
      </c>
      <c r="E3065" s="43" t="n">
        <v>0.6178494</v>
      </c>
      <c r="F3065" s="43" t="n">
        <v>61.7849367</v>
      </c>
    </row>
    <row r="3066" customFormat="false" ht="11.25" hidden="false" customHeight="false" outlineLevel="0" collapsed="false">
      <c r="A3066" s="43" t="n">
        <v>4000</v>
      </c>
      <c r="B3066" s="43" t="n">
        <v>4000</v>
      </c>
      <c r="C3066" s="43" t="n">
        <v>305011106</v>
      </c>
      <c r="D3066" s="43" t="s">
        <v>1173</v>
      </c>
      <c r="E3066" s="43" t="n">
        <v>0.0176985</v>
      </c>
      <c r="F3066" s="43" t="n">
        <v>1.7698491</v>
      </c>
    </row>
    <row r="3067" customFormat="false" ht="11.25" hidden="false" customHeight="false" outlineLevel="0" collapsed="false">
      <c r="A3067" s="43" t="n">
        <v>4000</v>
      </c>
      <c r="B3067" s="43" t="n">
        <v>4000</v>
      </c>
      <c r="C3067" s="43" t="n">
        <v>305011111</v>
      </c>
      <c r="D3067" s="43" t="s">
        <v>1178</v>
      </c>
      <c r="E3067" s="43" t="n">
        <v>0.3644521</v>
      </c>
      <c r="F3067" s="43" t="n">
        <v>36.4452142</v>
      </c>
    </row>
    <row r="3068" customFormat="false" ht="11.25" hidden="false" customHeight="false" outlineLevel="0" collapsed="false">
      <c r="A3068" s="43" t="n">
        <v>4005</v>
      </c>
      <c r="B3068" s="43" t="n">
        <v>4005</v>
      </c>
      <c r="C3068" s="43" t="n">
        <v>305011106</v>
      </c>
      <c r="D3068" s="43" t="s">
        <v>1173</v>
      </c>
      <c r="E3068" s="43" t="n">
        <v>0.0001885</v>
      </c>
      <c r="F3068" s="43" t="n">
        <v>0.0188462</v>
      </c>
    </row>
    <row r="3069" customFormat="false" ht="11.25" hidden="false" customHeight="false" outlineLevel="0" collapsed="false">
      <c r="A3069" s="43" t="n">
        <v>4005</v>
      </c>
      <c r="B3069" s="43" t="n">
        <v>4005</v>
      </c>
      <c r="C3069" s="43" t="n">
        <v>305011109</v>
      </c>
      <c r="D3069" s="43" t="s">
        <v>1176</v>
      </c>
      <c r="E3069" s="43" t="n">
        <v>0.7000898</v>
      </c>
      <c r="F3069" s="43" t="n">
        <v>70.0089816</v>
      </c>
    </row>
    <row r="3070" customFormat="false" ht="11.25" hidden="false" customHeight="false" outlineLevel="0" collapsed="false">
      <c r="A3070" s="43" t="n">
        <v>4005</v>
      </c>
      <c r="B3070" s="43" t="n">
        <v>4005</v>
      </c>
      <c r="C3070" s="43" t="n">
        <v>305031128</v>
      </c>
      <c r="D3070" s="43" t="s">
        <v>1195</v>
      </c>
      <c r="E3070" s="43" t="n">
        <v>0.2997217</v>
      </c>
      <c r="F3070" s="43" t="n">
        <v>29.9721722</v>
      </c>
    </row>
    <row r="3071" customFormat="false" ht="11.25" hidden="false" customHeight="false" outlineLevel="0" collapsed="false">
      <c r="A3071" s="43" t="n">
        <v>4006</v>
      </c>
      <c r="B3071" s="43" t="n">
        <v>4006</v>
      </c>
      <c r="C3071" s="43" t="n">
        <v>305011106</v>
      </c>
      <c r="D3071" s="43" t="s">
        <v>1173</v>
      </c>
      <c r="E3071" s="43" t="n">
        <v>0.4687008</v>
      </c>
      <c r="F3071" s="43" t="n">
        <v>46.8700816</v>
      </c>
    </row>
    <row r="3072" customFormat="false" ht="11.25" hidden="false" customHeight="false" outlineLevel="0" collapsed="false">
      <c r="A3072" s="43" t="n">
        <v>4006</v>
      </c>
      <c r="B3072" s="43" t="n">
        <v>4006</v>
      </c>
      <c r="C3072" s="43" t="n">
        <v>305011109</v>
      </c>
      <c r="D3072" s="43" t="s">
        <v>1176</v>
      </c>
      <c r="E3072" s="43" t="n">
        <v>0.0164421</v>
      </c>
      <c r="F3072" s="43" t="n">
        <v>1.6442108</v>
      </c>
    </row>
    <row r="3073" customFormat="false" ht="11.25" hidden="false" customHeight="false" outlineLevel="0" collapsed="false">
      <c r="A3073" s="43" t="n">
        <v>4006</v>
      </c>
      <c r="B3073" s="43" t="n">
        <v>4006</v>
      </c>
      <c r="C3073" s="43" t="n">
        <v>305011111</v>
      </c>
      <c r="D3073" s="43" t="s">
        <v>1178</v>
      </c>
      <c r="E3073" s="43" t="n">
        <v>0.004514</v>
      </c>
      <c r="F3073" s="43" t="n">
        <v>0.4513998</v>
      </c>
    </row>
    <row r="3074" customFormat="false" ht="11.25" hidden="false" customHeight="false" outlineLevel="0" collapsed="false">
      <c r="A3074" s="43" t="n">
        <v>4006</v>
      </c>
      <c r="B3074" s="43" t="n">
        <v>4006</v>
      </c>
      <c r="C3074" s="43" t="n">
        <v>305031126</v>
      </c>
      <c r="D3074" s="43" t="s">
        <v>1193</v>
      </c>
      <c r="E3074" s="43" t="n">
        <v>0.1480482</v>
      </c>
      <c r="F3074" s="43" t="n">
        <v>14.8048152</v>
      </c>
    </row>
    <row r="3075" customFormat="false" ht="11.25" hidden="false" customHeight="false" outlineLevel="0" collapsed="false">
      <c r="A3075" s="43" t="n">
        <v>4006</v>
      </c>
      <c r="B3075" s="43" t="n">
        <v>4006</v>
      </c>
      <c r="C3075" s="43" t="n">
        <v>305031128</v>
      </c>
      <c r="D3075" s="43" t="s">
        <v>1195</v>
      </c>
      <c r="E3075" s="43" t="n">
        <v>0.3622949</v>
      </c>
      <c r="F3075" s="43" t="n">
        <v>36.2294926</v>
      </c>
    </row>
    <row r="3076" customFormat="false" ht="11.25" hidden="false" customHeight="false" outlineLevel="0" collapsed="false">
      <c r="A3076" s="43" t="n">
        <v>4007</v>
      </c>
      <c r="B3076" s="43" t="n">
        <v>4007</v>
      </c>
      <c r="C3076" s="43" t="n">
        <v>302031037</v>
      </c>
      <c r="D3076" s="43" t="s">
        <v>1104</v>
      </c>
      <c r="E3076" s="43" t="n">
        <v>0.043985</v>
      </c>
      <c r="F3076" s="43" t="n">
        <v>4.3984956</v>
      </c>
    </row>
    <row r="3077" customFormat="false" ht="11.25" hidden="false" customHeight="false" outlineLevel="0" collapsed="false">
      <c r="A3077" s="43" t="n">
        <v>4007</v>
      </c>
      <c r="B3077" s="43" t="n">
        <v>4007</v>
      </c>
      <c r="C3077" s="43" t="n">
        <v>305031119</v>
      </c>
      <c r="D3077" s="43" t="s">
        <v>1186</v>
      </c>
      <c r="E3077" s="43" t="n">
        <v>0.0367594</v>
      </c>
      <c r="F3077" s="43" t="n">
        <v>3.6759429</v>
      </c>
    </row>
    <row r="3078" customFormat="false" ht="11.25" hidden="false" customHeight="false" outlineLevel="0" collapsed="false">
      <c r="A3078" s="43" t="n">
        <v>4007</v>
      </c>
      <c r="B3078" s="43" t="n">
        <v>4007</v>
      </c>
      <c r="C3078" s="43" t="n">
        <v>305031121</v>
      </c>
      <c r="D3078" s="43" t="s">
        <v>1188</v>
      </c>
      <c r="E3078" s="43" t="n">
        <v>0.4028453</v>
      </c>
      <c r="F3078" s="43" t="n">
        <v>40.2845314</v>
      </c>
    </row>
    <row r="3079" customFormat="false" ht="11.25" hidden="false" customHeight="false" outlineLevel="0" collapsed="false">
      <c r="A3079" s="43" t="n">
        <v>4007</v>
      </c>
      <c r="B3079" s="43" t="n">
        <v>4007</v>
      </c>
      <c r="C3079" s="43" t="n">
        <v>305031122</v>
      </c>
      <c r="D3079" s="43" t="s">
        <v>1189</v>
      </c>
      <c r="E3079" s="43" t="n">
        <v>0.0199201</v>
      </c>
      <c r="F3079" s="43" t="n">
        <v>1.9920117</v>
      </c>
    </row>
    <row r="3080" customFormat="false" ht="11.25" hidden="false" customHeight="false" outlineLevel="0" collapsed="false">
      <c r="A3080" s="43" t="n">
        <v>4007</v>
      </c>
      <c r="B3080" s="43" t="n">
        <v>4007</v>
      </c>
      <c r="C3080" s="43" t="n">
        <v>305031124</v>
      </c>
      <c r="D3080" s="43" t="s">
        <v>1191</v>
      </c>
      <c r="E3080" s="43" t="n">
        <v>0.4964902</v>
      </c>
      <c r="F3080" s="43" t="n">
        <v>49.649018</v>
      </c>
    </row>
    <row r="3081" customFormat="false" ht="11.25" hidden="false" customHeight="false" outlineLevel="0" collapsed="false">
      <c r="A3081" s="43" t="n">
        <v>4008</v>
      </c>
      <c r="B3081" s="43" t="n">
        <v>4008</v>
      </c>
      <c r="C3081" s="43" t="n">
        <v>302031036</v>
      </c>
      <c r="D3081" s="43" t="s">
        <v>1103</v>
      </c>
      <c r="E3081" s="43" t="n">
        <v>0.2923502</v>
      </c>
      <c r="F3081" s="43" t="n">
        <v>29.2350176</v>
      </c>
    </row>
    <row r="3082" customFormat="false" ht="11.25" hidden="false" customHeight="false" outlineLevel="0" collapsed="false">
      <c r="A3082" s="43" t="n">
        <v>4008</v>
      </c>
      <c r="B3082" s="43" t="n">
        <v>4008</v>
      </c>
      <c r="C3082" s="43" t="n">
        <v>302031037</v>
      </c>
      <c r="D3082" s="43" t="s">
        <v>1104</v>
      </c>
      <c r="E3082" s="43" t="n">
        <v>0.7076498</v>
      </c>
      <c r="F3082" s="43" t="n">
        <v>70.7649824</v>
      </c>
    </row>
    <row r="3083" customFormat="false" ht="11.25" hidden="false" customHeight="false" outlineLevel="0" collapsed="false">
      <c r="A3083" s="43" t="n">
        <v>4009</v>
      </c>
      <c r="B3083" s="43" t="n">
        <v>4009</v>
      </c>
      <c r="C3083" s="43" t="n">
        <v>302031036</v>
      </c>
      <c r="D3083" s="43" t="s">
        <v>1103</v>
      </c>
      <c r="E3083" s="43" t="n">
        <v>0.075</v>
      </c>
      <c r="F3083" s="43" t="n">
        <v>7.5</v>
      </c>
    </row>
    <row r="3084" customFormat="false" ht="11.25" hidden="false" customHeight="false" outlineLevel="0" collapsed="false">
      <c r="A3084" s="43" t="n">
        <v>4009</v>
      </c>
      <c r="B3084" s="43" t="n">
        <v>4009</v>
      </c>
      <c r="C3084" s="43" t="n">
        <v>302031037</v>
      </c>
      <c r="D3084" s="43" t="s">
        <v>1104</v>
      </c>
      <c r="E3084" s="43" t="n">
        <v>0.925</v>
      </c>
      <c r="F3084" s="43" t="n">
        <v>92.5</v>
      </c>
    </row>
    <row r="3085" customFormat="false" ht="11.25" hidden="false" customHeight="false" outlineLevel="0" collapsed="false">
      <c r="A3085" s="43" t="n">
        <v>4010</v>
      </c>
      <c r="B3085" s="43" t="n">
        <v>4010</v>
      </c>
      <c r="C3085" s="43" t="n">
        <v>305031119</v>
      </c>
      <c r="D3085" s="43" t="s">
        <v>1186</v>
      </c>
      <c r="E3085" s="43" t="n">
        <v>0.932391</v>
      </c>
      <c r="F3085" s="43" t="n">
        <v>93.2390971</v>
      </c>
    </row>
    <row r="3086" customFormat="false" ht="11.25" hidden="false" customHeight="false" outlineLevel="0" collapsed="false">
      <c r="A3086" s="43" t="n">
        <v>4010</v>
      </c>
      <c r="B3086" s="43" t="n">
        <v>4010</v>
      </c>
      <c r="C3086" s="43" t="n">
        <v>305031124</v>
      </c>
      <c r="D3086" s="43" t="s">
        <v>1191</v>
      </c>
      <c r="E3086" s="43" t="n">
        <v>0.0023545</v>
      </c>
      <c r="F3086" s="43" t="n">
        <v>0.2354495</v>
      </c>
    </row>
    <row r="3087" customFormat="false" ht="11.25" hidden="false" customHeight="false" outlineLevel="0" collapsed="false">
      <c r="A3087" s="43" t="n">
        <v>4010</v>
      </c>
      <c r="B3087" s="43" t="n">
        <v>4010</v>
      </c>
      <c r="C3087" s="43" t="n">
        <v>305031130</v>
      </c>
      <c r="D3087" s="43" t="s">
        <v>1197</v>
      </c>
      <c r="E3087" s="43" t="n">
        <v>0.038559</v>
      </c>
      <c r="F3087" s="43" t="n">
        <v>3.8558951</v>
      </c>
    </row>
    <row r="3088" customFormat="false" ht="11.25" hidden="false" customHeight="false" outlineLevel="0" collapsed="false">
      <c r="A3088" s="43" t="n">
        <v>4010</v>
      </c>
      <c r="B3088" s="43" t="n">
        <v>4010</v>
      </c>
      <c r="C3088" s="43" t="n">
        <v>305031131</v>
      </c>
      <c r="D3088" s="43" t="s">
        <v>1198</v>
      </c>
      <c r="E3088" s="43" t="n">
        <v>0.0266956</v>
      </c>
      <c r="F3088" s="43" t="n">
        <v>2.6695583</v>
      </c>
    </row>
    <row r="3089" customFormat="false" ht="11.25" hidden="false" customHeight="false" outlineLevel="0" collapsed="false">
      <c r="A3089" s="43" t="n">
        <v>4011</v>
      </c>
      <c r="B3089" s="43" t="n">
        <v>4011</v>
      </c>
      <c r="C3089" s="43" t="n">
        <v>305031119</v>
      </c>
      <c r="D3089" s="43" t="s">
        <v>1186</v>
      </c>
      <c r="E3089" s="43" t="n">
        <v>0.0031271</v>
      </c>
      <c r="F3089" s="43" t="n">
        <v>0.3127092</v>
      </c>
    </row>
    <row r="3090" customFormat="false" ht="11.25" hidden="false" customHeight="false" outlineLevel="0" collapsed="false">
      <c r="A3090" s="43" t="n">
        <v>4011</v>
      </c>
      <c r="B3090" s="43" t="n">
        <v>4011</v>
      </c>
      <c r="C3090" s="43" t="n">
        <v>305031121</v>
      </c>
      <c r="D3090" s="43" t="s">
        <v>1188</v>
      </c>
      <c r="E3090" s="43" t="n">
        <v>0.003357</v>
      </c>
      <c r="F3090" s="43" t="n">
        <v>0.3357047</v>
      </c>
    </row>
    <row r="3091" customFormat="false" ht="11.25" hidden="false" customHeight="false" outlineLevel="0" collapsed="false">
      <c r="A3091" s="43" t="n">
        <v>4011</v>
      </c>
      <c r="B3091" s="43" t="n">
        <v>4011</v>
      </c>
      <c r="C3091" s="43" t="n">
        <v>305031122</v>
      </c>
      <c r="D3091" s="43" t="s">
        <v>1189</v>
      </c>
      <c r="E3091" s="43" t="n">
        <v>0.6601534</v>
      </c>
      <c r="F3091" s="43" t="n">
        <v>66.01534</v>
      </c>
    </row>
    <row r="3092" customFormat="false" ht="11.25" hidden="false" customHeight="false" outlineLevel="0" collapsed="false">
      <c r="A3092" s="43" t="n">
        <v>4011</v>
      </c>
      <c r="B3092" s="43" t="n">
        <v>4011</v>
      </c>
      <c r="C3092" s="43" t="n">
        <v>305031125</v>
      </c>
      <c r="D3092" s="43" t="s">
        <v>1192</v>
      </c>
      <c r="E3092" s="43" t="n">
        <v>0.3030451</v>
      </c>
      <c r="F3092" s="43" t="n">
        <v>30.3045099</v>
      </c>
    </row>
    <row r="3093" customFormat="false" ht="11.25" hidden="false" customHeight="false" outlineLevel="0" collapsed="false">
      <c r="A3093" s="43" t="n">
        <v>4011</v>
      </c>
      <c r="B3093" s="43" t="n">
        <v>4011</v>
      </c>
      <c r="C3093" s="43" t="n">
        <v>305031131</v>
      </c>
      <c r="D3093" s="43" t="s">
        <v>1198</v>
      </c>
      <c r="E3093" s="43" t="n">
        <v>0.0303174</v>
      </c>
      <c r="F3093" s="43" t="n">
        <v>3.0317361</v>
      </c>
    </row>
    <row r="3094" customFormat="false" ht="11.25" hidden="false" customHeight="false" outlineLevel="0" collapsed="false">
      <c r="A3094" s="43" t="n">
        <v>4012</v>
      </c>
      <c r="B3094" s="43" t="n">
        <v>4012</v>
      </c>
      <c r="C3094" s="43" t="n">
        <v>302021028</v>
      </c>
      <c r="D3094" s="43" t="s">
        <v>1095</v>
      </c>
      <c r="E3094" s="43" t="n">
        <v>0.0041203</v>
      </c>
      <c r="F3094" s="43" t="n">
        <v>0.4120347</v>
      </c>
    </row>
    <row r="3095" customFormat="false" ht="11.25" hidden="false" customHeight="false" outlineLevel="0" collapsed="false">
      <c r="A3095" s="43" t="n">
        <v>4012</v>
      </c>
      <c r="B3095" s="43" t="n">
        <v>4012</v>
      </c>
      <c r="C3095" s="43" t="n">
        <v>302021031</v>
      </c>
      <c r="D3095" s="43" t="s">
        <v>1098</v>
      </c>
      <c r="E3095" s="43" t="n">
        <v>0.0001173</v>
      </c>
      <c r="F3095" s="43" t="n">
        <v>0.011729</v>
      </c>
    </row>
    <row r="3096" customFormat="false" ht="11.25" hidden="false" customHeight="false" outlineLevel="0" collapsed="false">
      <c r="A3096" s="43" t="n">
        <v>4012</v>
      </c>
      <c r="B3096" s="43" t="n">
        <v>4012</v>
      </c>
      <c r="C3096" s="43" t="n">
        <v>302021034</v>
      </c>
      <c r="D3096" s="43" t="s">
        <v>1101</v>
      </c>
      <c r="E3096" s="43" t="n">
        <v>0.4397936</v>
      </c>
      <c r="F3096" s="43" t="n">
        <v>43.9793616</v>
      </c>
    </row>
    <row r="3097" customFormat="false" ht="11.25" hidden="false" customHeight="false" outlineLevel="0" collapsed="false">
      <c r="A3097" s="43" t="n">
        <v>4012</v>
      </c>
      <c r="B3097" s="43" t="n">
        <v>4012</v>
      </c>
      <c r="C3097" s="43" t="n">
        <v>302031040</v>
      </c>
      <c r="D3097" s="43" t="s">
        <v>1107</v>
      </c>
      <c r="E3097" s="43" t="n">
        <v>0.5559687</v>
      </c>
      <c r="F3097" s="43" t="n">
        <v>55.5968745</v>
      </c>
    </row>
    <row r="3098" customFormat="false" ht="11.25" hidden="false" customHeight="false" outlineLevel="0" collapsed="false">
      <c r="A3098" s="43" t="n">
        <v>4013</v>
      </c>
      <c r="B3098" s="43" t="n">
        <v>4013</v>
      </c>
      <c r="C3098" s="43" t="n">
        <v>302031038</v>
      </c>
      <c r="D3098" s="43" t="s">
        <v>1105</v>
      </c>
      <c r="E3098" s="43" t="n">
        <v>0.9730746</v>
      </c>
      <c r="F3098" s="43" t="n">
        <v>97.307458</v>
      </c>
    </row>
    <row r="3099" customFormat="false" ht="11.25" hidden="false" customHeight="false" outlineLevel="0" collapsed="false">
      <c r="A3099" s="43" t="n">
        <v>4013</v>
      </c>
      <c r="B3099" s="43" t="n">
        <v>4013</v>
      </c>
      <c r="C3099" s="43" t="n">
        <v>302031040</v>
      </c>
      <c r="D3099" s="43" t="s">
        <v>1107</v>
      </c>
      <c r="E3099" s="43" t="n">
        <v>0.0269254</v>
      </c>
      <c r="F3099" s="43" t="n">
        <v>2.6925405</v>
      </c>
    </row>
    <row r="3100" customFormat="false" ht="11.25" hidden="false" customHeight="false" outlineLevel="0" collapsed="false">
      <c r="A3100" s="43" t="n">
        <v>4014</v>
      </c>
      <c r="B3100" s="43" t="n">
        <v>4014</v>
      </c>
      <c r="C3100" s="43" t="n">
        <v>302021034</v>
      </c>
      <c r="D3100" s="43" t="s">
        <v>1101</v>
      </c>
      <c r="E3100" s="43" t="n">
        <v>0.0115527</v>
      </c>
      <c r="F3100" s="43" t="n">
        <v>1.1552677</v>
      </c>
    </row>
    <row r="3101" customFormat="false" ht="11.25" hidden="false" customHeight="false" outlineLevel="0" collapsed="false">
      <c r="A3101" s="43" t="n">
        <v>4014</v>
      </c>
      <c r="B3101" s="43" t="n">
        <v>4014</v>
      </c>
      <c r="C3101" s="43" t="n">
        <v>302031036</v>
      </c>
      <c r="D3101" s="43" t="s">
        <v>1103</v>
      </c>
      <c r="E3101" s="43" t="n">
        <v>0.00725</v>
      </c>
      <c r="F3101" s="43" t="n">
        <v>0.7249955</v>
      </c>
    </row>
    <row r="3102" customFormat="false" ht="11.25" hidden="false" customHeight="false" outlineLevel="0" collapsed="false">
      <c r="A3102" s="43" t="n">
        <v>4014</v>
      </c>
      <c r="B3102" s="43" t="n">
        <v>4014</v>
      </c>
      <c r="C3102" s="43" t="n">
        <v>302031038</v>
      </c>
      <c r="D3102" s="43" t="s">
        <v>1105</v>
      </c>
      <c r="E3102" s="43" t="n">
        <v>0.1787851</v>
      </c>
      <c r="F3102" s="43" t="n">
        <v>17.8785125</v>
      </c>
    </row>
    <row r="3103" customFormat="false" ht="11.25" hidden="false" customHeight="false" outlineLevel="0" collapsed="false">
      <c r="A3103" s="43" t="n">
        <v>4014</v>
      </c>
      <c r="B3103" s="43" t="n">
        <v>4014</v>
      </c>
      <c r="C3103" s="43" t="n">
        <v>302031039</v>
      </c>
      <c r="D3103" s="43" t="s">
        <v>1106</v>
      </c>
      <c r="E3103" s="43" t="n">
        <v>0.8024122</v>
      </c>
      <c r="F3103" s="43" t="n">
        <v>80.2412243</v>
      </c>
    </row>
    <row r="3104" customFormat="false" ht="11.25" hidden="false" customHeight="false" outlineLevel="0" collapsed="false">
      <c r="A3104" s="43" t="n">
        <v>4017</v>
      </c>
      <c r="B3104" s="43" t="n">
        <v>4017</v>
      </c>
      <c r="C3104" s="43" t="n">
        <v>302041041</v>
      </c>
      <c r="D3104" s="43" t="s">
        <v>1108</v>
      </c>
      <c r="E3104" s="43" t="n">
        <v>0.4597841</v>
      </c>
      <c r="F3104" s="43" t="n">
        <v>45.9784137</v>
      </c>
    </row>
    <row r="3105" customFormat="false" ht="11.25" hidden="false" customHeight="false" outlineLevel="0" collapsed="false">
      <c r="A3105" s="43" t="n">
        <v>4017</v>
      </c>
      <c r="B3105" s="43" t="n">
        <v>4017</v>
      </c>
      <c r="C3105" s="43" t="n">
        <v>302041042</v>
      </c>
      <c r="D3105" s="43" t="s">
        <v>1109</v>
      </c>
      <c r="E3105" s="43" t="n">
        <v>0.2572134</v>
      </c>
      <c r="F3105" s="43" t="n">
        <v>25.72134</v>
      </c>
    </row>
    <row r="3106" customFormat="false" ht="11.25" hidden="false" customHeight="false" outlineLevel="0" collapsed="false">
      <c r="A3106" s="43" t="n">
        <v>4017</v>
      </c>
      <c r="B3106" s="43" t="n">
        <v>4017</v>
      </c>
      <c r="C3106" s="43" t="n">
        <v>302041043</v>
      </c>
      <c r="D3106" s="43" t="s">
        <v>1110</v>
      </c>
      <c r="E3106" s="43" t="n">
        <v>0.0993871</v>
      </c>
      <c r="F3106" s="43" t="n">
        <v>9.9387118</v>
      </c>
    </row>
    <row r="3107" customFormat="false" ht="11.25" hidden="false" customHeight="false" outlineLevel="0" collapsed="false">
      <c r="A3107" s="43" t="n">
        <v>4017</v>
      </c>
      <c r="B3107" s="43" t="n">
        <v>4017</v>
      </c>
      <c r="C3107" s="43" t="n">
        <v>302041044</v>
      </c>
      <c r="D3107" s="43" t="s">
        <v>1111</v>
      </c>
      <c r="E3107" s="43" t="n">
        <v>0.1836153</v>
      </c>
      <c r="F3107" s="43" t="n">
        <v>18.3615346</v>
      </c>
    </row>
    <row r="3108" customFormat="false" ht="11.25" hidden="false" customHeight="false" outlineLevel="0" collapsed="false">
      <c r="A3108" s="43" t="n">
        <v>4018</v>
      </c>
      <c r="B3108" s="43" t="n">
        <v>4018</v>
      </c>
      <c r="C3108" s="43" t="n">
        <v>302041045</v>
      </c>
      <c r="D3108" s="43" t="s">
        <v>1112</v>
      </c>
      <c r="E3108" s="43" t="n">
        <v>1</v>
      </c>
      <c r="F3108" s="43" t="n">
        <v>100</v>
      </c>
    </row>
    <row r="3109" customFormat="false" ht="11.25" hidden="false" customHeight="false" outlineLevel="0" collapsed="false">
      <c r="A3109" s="43" t="n">
        <v>4019</v>
      </c>
      <c r="B3109" s="43" t="n">
        <v>4019</v>
      </c>
      <c r="C3109" s="43" t="n">
        <v>313051377</v>
      </c>
      <c r="D3109" s="43" t="s">
        <v>1445</v>
      </c>
      <c r="E3109" s="43" t="n">
        <v>0.4067301</v>
      </c>
      <c r="F3109" s="43" t="n">
        <v>40.6730073</v>
      </c>
    </row>
    <row r="3110" customFormat="false" ht="11.25" hidden="false" customHeight="false" outlineLevel="0" collapsed="false">
      <c r="A3110" s="43" t="n">
        <v>4019</v>
      </c>
      <c r="B3110" s="43" t="n">
        <v>4019</v>
      </c>
      <c r="C3110" s="43" t="n">
        <v>313051378</v>
      </c>
      <c r="D3110" s="43" t="s">
        <v>1446</v>
      </c>
      <c r="E3110" s="43" t="n">
        <v>0.5773182</v>
      </c>
      <c r="F3110" s="43" t="n">
        <v>57.7318176</v>
      </c>
    </row>
    <row r="3111" customFormat="false" ht="11.25" hidden="false" customHeight="false" outlineLevel="0" collapsed="false">
      <c r="A3111" s="43" t="n">
        <v>4019</v>
      </c>
      <c r="B3111" s="43" t="n">
        <v>4019</v>
      </c>
      <c r="C3111" s="43" t="n">
        <v>313051379</v>
      </c>
      <c r="D3111" s="43" t="s">
        <v>1447</v>
      </c>
      <c r="E3111" s="43" t="n">
        <v>0.0110372</v>
      </c>
      <c r="F3111" s="43" t="n">
        <v>1.1037236</v>
      </c>
    </row>
    <row r="3112" customFormat="false" ht="11.25" hidden="false" customHeight="false" outlineLevel="0" collapsed="false">
      <c r="A3112" s="43" t="n">
        <v>4019</v>
      </c>
      <c r="B3112" s="43" t="n">
        <v>4019</v>
      </c>
      <c r="C3112" s="43" t="n">
        <v>313051380</v>
      </c>
      <c r="D3112" s="43" t="s">
        <v>1448</v>
      </c>
      <c r="E3112" s="43" t="n">
        <v>0.0049145</v>
      </c>
      <c r="F3112" s="43" t="n">
        <v>0.4914516</v>
      </c>
    </row>
    <row r="3113" customFormat="false" ht="11.25" hidden="false" customHeight="false" outlineLevel="0" collapsed="false">
      <c r="A3113" s="43" t="n">
        <v>4020</v>
      </c>
      <c r="B3113" s="43" t="n">
        <v>4020</v>
      </c>
      <c r="C3113" s="43" t="n">
        <v>313051379</v>
      </c>
      <c r="D3113" s="43" t="s">
        <v>1447</v>
      </c>
      <c r="E3113" s="43" t="n">
        <v>0.4508892</v>
      </c>
      <c r="F3113" s="43" t="n">
        <v>45.0889211</v>
      </c>
    </row>
    <row r="3114" customFormat="false" ht="11.25" hidden="false" customHeight="false" outlineLevel="0" collapsed="false">
      <c r="A3114" s="43" t="n">
        <v>4020</v>
      </c>
      <c r="B3114" s="43" t="n">
        <v>4020</v>
      </c>
      <c r="C3114" s="43" t="n">
        <v>313051380</v>
      </c>
      <c r="D3114" s="43" t="s">
        <v>1448</v>
      </c>
      <c r="E3114" s="43" t="n">
        <v>0.010237</v>
      </c>
      <c r="F3114" s="43" t="n">
        <v>1.0236991</v>
      </c>
    </row>
    <row r="3115" customFormat="false" ht="11.25" hidden="false" customHeight="false" outlineLevel="0" collapsed="false">
      <c r="A3115" s="43" t="n">
        <v>4020</v>
      </c>
      <c r="B3115" s="43" t="n">
        <v>4020</v>
      </c>
      <c r="C3115" s="43" t="n">
        <v>313051542</v>
      </c>
      <c r="D3115" s="43" t="s">
        <v>1449</v>
      </c>
      <c r="E3115" s="43" t="n">
        <v>0.5388738</v>
      </c>
      <c r="F3115" s="43" t="n">
        <v>53.8873798</v>
      </c>
    </row>
    <row r="3116" customFormat="false" ht="11.25" hidden="false" customHeight="false" outlineLevel="0" collapsed="false">
      <c r="A3116" s="43" t="n">
        <v>4021</v>
      </c>
      <c r="B3116" s="43" t="n">
        <v>4021</v>
      </c>
      <c r="C3116" s="43" t="n">
        <v>313051380</v>
      </c>
      <c r="D3116" s="43" t="s">
        <v>1448</v>
      </c>
      <c r="E3116" s="43" t="n">
        <v>1</v>
      </c>
      <c r="F3116" s="43" t="n">
        <v>100</v>
      </c>
    </row>
    <row r="3117" customFormat="false" ht="11.25" hidden="false" customHeight="false" outlineLevel="0" collapsed="false">
      <c r="A3117" s="43" t="n">
        <v>4022</v>
      </c>
      <c r="B3117" s="43" t="n">
        <v>4022</v>
      </c>
      <c r="C3117" s="43" t="n">
        <v>313051380</v>
      </c>
      <c r="D3117" s="43" t="s">
        <v>1448</v>
      </c>
      <c r="E3117" s="43" t="n">
        <v>1</v>
      </c>
      <c r="F3117" s="43" t="n">
        <v>99.9999999</v>
      </c>
    </row>
    <row r="3118" customFormat="false" ht="11.25" hidden="false" customHeight="false" outlineLevel="0" collapsed="false">
      <c r="A3118" s="43" t="n">
        <v>4025</v>
      </c>
      <c r="B3118" s="43" t="n">
        <v>4025</v>
      </c>
      <c r="C3118" s="43" t="n">
        <v>313051542</v>
      </c>
      <c r="D3118" s="43" t="s">
        <v>1449</v>
      </c>
      <c r="E3118" s="43" t="n">
        <v>1</v>
      </c>
      <c r="F3118" s="43" t="n">
        <v>100</v>
      </c>
    </row>
    <row r="3119" customFormat="false" ht="11.25" hidden="false" customHeight="false" outlineLevel="0" collapsed="false">
      <c r="A3119" s="43" t="n">
        <v>4029</v>
      </c>
      <c r="B3119" s="43" t="n">
        <v>4029</v>
      </c>
      <c r="C3119" s="43" t="n">
        <v>305031126</v>
      </c>
      <c r="D3119" s="43" t="s">
        <v>1193</v>
      </c>
      <c r="E3119" s="43" t="n">
        <v>1</v>
      </c>
      <c r="F3119" s="43" t="n">
        <v>100</v>
      </c>
    </row>
    <row r="3120" customFormat="false" ht="11.25" hidden="false" customHeight="false" outlineLevel="0" collapsed="false">
      <c r="A3120" s="43" t="n">
        <v>4030</v>
      </c>
      <c r="B3120" s="43" t="n">
        <v>4030</v>
      </c>
      <c r="C3120" s="43" t="n">
        <v>305031122</v>
      </c>
      <c r="D3120" s="43" t="s">
        <v>1189</v>
      </c>
      <c r="E3120" s="43" t="n">
        <v>0.0049304</v>
      </c>
      <c r="F3120" s="43" t="n">
        <v>0.4930404</v>
      </c>
    </row>
    <row r="3121" customFormat="false" ht="11.25" hidden="false" customHeight="false" outlineLevel="0" collapsed="false">
      <c r="A3121" s="43" t="n">
        <v>4030</v>
      </c>
      <c r="B3121" s="43" t="n">
        <v>4030</v>
      </c>
      <c r="C3121" s="43" t="n">
        <v>305031123</v>
      </c>
      <c r="D3121" s="43" t="s">
        <v>1190</v>
      </c>
      <c r="E3121" s="43" t="n">
        <v>0.0026434</v>
      </c>
      <c r="F3121" s="43" t="n">
        <v>0.2643351</v>
      </c>
    </row>
    <row r="3122" customFormat="false" ht="11.25" hidden="false" customHeight="false" outlineLevel="0" collapsed="false">
      <c r="A3122" s="43" t="n">
        <v>4030</v>
      </c>
      <c r="B3122" s="43" t="n">
        <v>4030</v>
      </c>
      <c r="C3122" s="43" t="n">
        <v>305031129</v>
      </c>
      <c r="D3122" s="43" t="s">
        <v>1196</v>
      </c>
      <c r="E3122" s="43" t="n">
        <v>0.0004426</v>
      </c>
      <c r="F3122" s="43" t="n">
        <v>0.0442569</v>
      </c>
    </row>
    <row r="3123" customFormat="false" ht="11.25" hidden="false" customHeight="false" outlineLevel="0" collapsed="false">
      <c r="A3123" s="43" t="n">
        <v>4030</v>
      </c>
      <c r="B3123" s="43" t="n">
        <v>4030</v>
      </c>
      <c r="C3123" s="43" t="n">
        <v>305031130</v>
      </c>
      <c r="D3123" s="43" t="s">
        <v>1197</v>
      </c>
      <c r="E3123" s="43" t="n">
        <v>0.4285196</v>
      </c>
      <c r="F3123" s="43" t="n">
        <v>42.8519617</v>
      </c>
    </row>
    <row r="3124" customFormat="false" ht="11.25" hidden="false" customHeight="false" outlineLevel="0" collapsed="false">
      <c r="A3124" s="43" t="n">
        <v>4030</v>
      </c>
      <c r="B3124" s="43" t="n">
        <v>4030</v>
      </c>
      <c r="C3124" s="43" t="n">
        <v>305031131</v>
      </c>
      <c r="D3124" s="43" t="s">
        <v>1198</v>
      </c>
      <c r="E3124" s="43" t="n">
        <v>0.5634641</v>
      </c>
      <c r="F3124" s="43" t="n">
        <v>56.3464058</v>
      </c>
    </row>
    <row r="3125" customFormat="false" ht="11.25" hidden="false" customHeight="false" outlineLevel="0" collapsed="false">
      <c r="A3125" s="43" t="n">
        <v>4031</v>
      </c>
      <c r="B3125" s="43" t="n">
        <v>4031</v>
      </c>
      <c r="C3125" s="43" t="n">
        <v>302021031</v>
      </c>
      <c r="D3125" s="43" t="s">
        <v>1098</v>
      </c>
      <c r="E3125" s="43" t="n">
        <v>0.9982209</v>
      </c>
      <c r="F3125" s="43" t="n">
        <v>99.8220881</v>
      </c>
    </row>
    <row r="3126" customFormat="false" ht="11.25" hidden="false" customHeight="false" outlineLevel="0" collapsed="false">
      <c r="A3126" s="43" t="n">
        <v>4031</v>
      </c>
      <c r="B3126" s="43" t="n">
        <v>4031</v>
      </c>
      <c r="C3126" s="43" t="n">
        <v>302021034</v>
      </c>
      <c r="D3126" s="43" t="s">
        <v>1101</v>
      </c>
      <c r="E3126" s="43" t="n">
        <v>0.0017791</v>
      </c>
      <c r="F3126" s="43" t="n">
        <v>0.1779114</v>
      </c>
    </row>
    <row r="3127" customFormat="false" ht="11.25" hidden="false" customHeight="false" outlineLevel="0" collapsed="false">
      <c r="A3127" s="43" t="n">
        <v>4032</v>
      </c>
      <c r="B3127" s="43" t="n">
        <v>4032</v>
      </c>
      <c r="C3127" s="43" t="n">
        <v>302021027</v>
      </c>
      <c r="D3127" s="43" t="s">
        <v>1094</v>
      </c>
      <c r="E3127" s="43" t="n">
        <v>0.0045298</v>
      </c>
      <c r="F3127" s="43" t="n">
        <v>0.4529757</v>
      </c>
    </row>
    <row r="3128" customFormat="false" ht="11.25" hidden="false" customHeight="false" outlineLevel="0" collapsed="false">
      <c r="A3128" s="43" t="n">
        <v>4032</v>
      </c>
      <c r="B3128" s="43" t="n">
        <v>4032</v>
      </c>
      <c r="C3128" s="43" t="n">
        <v>302021028</v>
      </c>
      <c r="D3128" s="43" t="s">
        <v>1095</v>
      </c>
      <c r="E3128" s="43" t="n">
        <v>0.5783304</v>
      </c>
      <c r="F3128" s="43" t="n">
        <v>57.8330443</v>
      </c>
    </row>
    <row r="3129" customFormat="false" ht="11.25" hidden="false" customHeight="false" outlineLevel="0" collapsed="false">
      <c r="A3129" s="43" t="n">
        <v>4032</v>
      </c>
      <c r="B3129" s="43" t="n">
        <v>4032</v>
      </c>
      <c r="C3129" s="43" t="n">
        <v>302021029</v>
      </c>
      <c r="D3129" s="43" t="s">
        <v>1096</v>
      </c>
      <c r="E3129" s="43" t="n">
        <v>0.3848392</v>
      </c>
      <c r="F3129" s="43" t="n">
        <v>38.4839197</v>
      </c>
    </row>
    <row r="3130" customFormat="false" ht="11.25" hidden="false" customHeight="false" outlineLevel="0" collapsed="false">
      <c r="A3130" s="43" t="n">
        <v>4032</v>
      </c>
      <c r="B3130" s="43" t="n">
        <v>4032</v>
      </c>
      <c r="C3130" s="43" t="n">
        <v>302021031</v>
      </c>
      <c r="D3130" s="43" t="s">
        <v>1098</v>
      </c>
      <c r="E3130" s="43" t="n">
        <v>0.0047147</v>
      </c>
      <c r="F3130" s="43" t="n">
        <v>0.4714652</v>
      </c>
    </row>
    <row r="3131" customFormat="false" ht="11.25" hidden="false" customHeight="false" outlineLevel="0" collapsed="false">
      <c r="A3131" s="43" t="n">
        <v>4032</v>
      </c>
      <c r="B3131" s="43" t="n">
        <v>4032</v>
      </c>
      <c r="C3131" s="43" t="n">
        <v>302021033</v>
      </c>
      <c r="D3131" s="43" t="s">
        <v>1100</v>
      </c>
      <c r="E3131" s="43" t="n">
        <v>0.0241384</v>
      </c>
      <c r="F3131" s="43" t="n">
        <v>2.413843</v>
      </c>
    </row>
    <row r="3132" customFormat="false" ht="11.25" hidden="false" customHeight="false" outlineLevel="0" collapsed="false">
      <c r="A3132" s="43" t="n">
        <v>4032</v>
      </c>
      <c r="B3132" s="43" t="n">
        <v>4032</v>
      </c>
      <c r="C3132" s="43" t="n">
        <v>302021034</v>
      </c>
      <c r="D3132" s="43" t="s">
        <v>1101</v>
      </c>
      <c r="E3132" s="43" t="n">
        <v>0.0034475</v>
      </c>
      <c r="F3132" s="43" t="n">
        <v>0.3447519</v>
      </c>
    </row>
    <row r="3133" customFormat="false" ht="11.25" hidden="false" customHeight="false" outlineLevel="0" collapsed="false">
      <c r="A3133" s="43" t="n">
        <v>4034</v>
      </c>
      <c r="B3133" s="43" t="n">
        <v>4034</v>
      </c>
      <c r="C3133" s="43" t="n">
        <v>302011022</v>
      </c>
      <c r="D3133" s="43" t="s">
        <v>1089</v>
      </c>
      <c r="E3133" s="43" t="n">
        <v>0.0176797</v>
      </c>
      <c r="F3133" s="43" t="n">
        <v>1.767975</v>
      </c>
    </row>
    <row r="3134" customFormat="false" ht="11.25" hidden="false" customHeight="false" outlineLevel="0" collapsed="false">
      <c r="A3134" s="43" t="n">
        <v>4034</v>
      </c>
      <c r="B3134" s="43" t="n">
        <v>4034</v>
      </c>
      <c r="C3134" s="43" t="n">
        <v>302011023</v>
      </c>
      <c r="D3134" s="43" t="s">
        <v>1090</v>
      </c>
      <c r="E3134" s="43" t="n">
        <v>0.0031037</v>
      </c>
      <c r="F3134" s="43" t="n">
        <v>0.3103664</v>
      </c>
    </row>
    <row r="3135" customFormat="false" ht="11.25" hidden="false" customHeight="false" outlineLevel="0" collapsed="false">
      <c r="A3135" s="43" t="n">
        <v>4034</v>
      </c>
      <c r="B3135" s="43" t="n">
        <v>4034</v>
      </c>
      <c r="C3135" s="43" t="n">
        <v>302011024</v>
      </c>
      <c r="D3135" s="43" t="s">
        <v>1091</v>
      </c>
      <c r="E3135" s="43" t="n">
        <v>0.1966725</v>
      </c>
      <c r="F3135" s="43" t="n">
        <v>19.667255</v>
      </c>
    </row>
    <row r="3136" customFormat="false" ht="11.25" hidden="false" customHeight="false" outlineLevel="0" collapsed="false">
      <c r="A3136" s="43" t="n">
        <v>4034</v>
      </c>
      <c r="B3136" s="43" t="n">
        <v>4034</v>
      </c>
      <c r="C3136" s="43" t="n">
        <v>302021027</v>
      </c>
      <c r="D3136" s="43" t="s">
        <v>1094</v>
      </c>
      <c r="E3136" s="43" t="n">
        <v>0.2747167</v>
      </c>
      <c r="F3136" s="43" t="n">
        <v>27.4716689</v>
      </c>
    </row>
    <row r="3137" customFormat="false" ht="11.25" hidden="false" customHeight="false" outlineLevel="0" collapsed="false">
      <c r="A3137" s="43" t="n">
        <v>4034</v>
      </c>
      <c r="B3137" s="43" t="n">
        <v>4034</v>
      </c>
      <c r="C3137" s="43" t="n">
        <v>302021029</v>
      </c>
      <c r="D3137" s="43" t="s">
        <v>1096</v>
      </c>
      <c r="E3137" s="43" t="n">
        <v>0.0026622</v>
      </c>
      <c r="F3137" s="43" t="n">
        <v>0.2662224</v>
      </c>
    </row>
    <row r="3138" customFormat="false" ht="11.25" hidden="false" customHeight="false" outlineLevel="0" collapsed="false">
      <c r="A3138" s="43" t="n">
        <v>4034</v>
      </c>
      <c r="B3138" s="43" t="n">
        <v>4034</v>
      </c>
      <c r="C3138" s="43" t="n">
        <v>302021030</v>
      </c>
      <c r="D3138" s="43" t="s">
        <v>1097</v>
      </c>
      <c r="E3138" s="43" t="n">
        <v>0.0970029</v>
      </c>
      <c r="F3138" s="43" t="n">
        <v>9.7002878</v>
      </c>
    </row>
    <row r="3139" customFormat="false" ht="11.25" hidden="false" customHeight="false" outlineLevel="0" collapsed="false">
      <c r="A3139" s="43" t="n">
        <v>4034</v>
      </c>
      <c r="B3139" s="43" t="n">
        <v>4034</v>
      </c>
      <c r="C3139" s="43" t="n">
        <v>302031035</v>
      </c>
      <c r="D3139" s="43" t="s">
        <v>1102</v>
      </c>
      <c r="E3139" s="43" t="n">
        <v>0.206496</v>
      </c>
      <c r="F3139" s="43" t="n">
        <v>20.6496047</v>
      </c>
    </row>
    <row r="3140" customFormat="false" ht="11.25" hidden="false" customHeight="false" outlineLevel="0" collapsed="false">
      <c r="A3140" s="43" t="n">
        <v>4034</v>
      </c>
      <c r="B3140" s="43" t="n">
        <v>4034</v>
      </c>
      <c r="C3140" s="43" t="n">
        <v>302041046</v>
      </c>
      <c r="D3140" s="43" t="s">
        <v>1113</v>
      </c>
      <c r="E3140" s="43" t="n">
        <v>0.2016662</v>
      </c>
      <c r="F3140" s="43" t="n">
        <v>20.1666196</v>
      </c>
    </row>
    <row r="3141" customFormat="false" ht="11.25" hidden="false" customHeight="false" outlineLevel="0" collapsed="false">
      <c r="A3141" s="43" t="n">
        <v>4035</v>
      </c>
      <c r="B3141" s="43" t="n">
        <v>4035</v>
      </c>
      <c r="C3141" s="43" t="n">
        <v>302011023</v>
      </c>
      <c r="D3141" s="43" t="s">
        <v>1090</v>
      </c>
      <c r="E3141" s="43" t="n">
        <v>0.3295313</v>
      </c>
      <c r="F3141" s="43" t="n">
        <v>32.9531304</v>
      </c>
    </row>
    <row r="3142" customFormat="false" ht="11.25" hidden="false" customHeight="false" outlineLevel="0" collapsed="false">
      <c r="A3142" s="43" t="n">
        <v>4035</v>
      </c>
      <c r="B3142" s="43" t="n">
        <v>4035</v>
      </c>
      <c r="C3142" s="43" t="n">
        <v>302011024</v>
      </c>
      <c r="D3142" s="43" t="s">
        <v>1091</v>
      </c>
      <c r="E3142" s="43" t="n">
        <v>0.0121511</v>
      </c>
      <c r="F3142" s="43" t="n">
        <v>1.2151148</v>
      </c>
    </row>
    <row r="3143" customFormat="false" ht="11.25" hidden="false" customHeight="false" outlineLevel="0" collapsed="false">
      <c r="A3143" s="43" t="n">
        <v>4035</v>
      </c>
      <c r="B3143" s="43" t="n">
        <v>4035</v>
      </c>
      <c r="C3143" s="43" t="n">
        <v>302011026</v>
      </c>
      <c r="D3143" s="43" t="s">
        <v>1093</v>
      </c>
      <c r="E3143" s="43" t="n">
        <v>0.006674</v>
      </c>
      <c r="F3143" s="43" t="n">
        <v>0.667402</v>
      </c>
    </row>
    <row r="3144" customFormat="false" ht="11.25" hidden="false" customHeight="false" outlineLevel="0" collapsed="false">
      <c r="A3144" s="43" t="n">
        <v>4035</v>
      </c>
      <c r="B3144" s="43" t="n">
        <v>4035</v>
      </c>
      <c r="C3144" s="43" t="n">
        <v>314011382</v>
      </c>
      <c r="D3144" s="43" t="s">
        <v>1450</v>
      </c>
      <c r="E3144" s="43" t="n">
        <v>0.6516435</v>
      </c>
      <c r="F3144" s="43" t="n">
        <v>65.1643528</v>
      </c>
    </row>
    <row r="3145" customFormat="false" ht="11.25" hidden="false" customHeight="false" outlineLevel="0" collapsed="false">
      <c r="A3145" s="43" t="n">
        <v>4036</v>
      </c>
      <c r="B3145" s="43" t="n">
        <v>4036</v>
      </c>
      <c r="C3145" s="43" t="n">
        <v>302011022</v>
      </c>
      <c r="D3145" s="43" t="s">
        <v>1089</v>
      </c>
      <c r="E3145" s="43" t="n">
        <v>1</v>
      </c>
      <c r="F3145" s="43" t="n">
        <v>100</v>
      </c>
    </row>
    <row r="3146" customFormat="false" ht="11.25" hidden="false" customHeight="false" outlineLevel="0" collapsed="false">
      <c r="A3146" s="43" t="n">
        <v>4037</v>
      </c>
      <c r="B3146" s="43" t="n">
        <v>4037</v>
      </c>
      <c r="C3146" s="43" t="n">
        <v>314011385</v>
      </c>
      <c r="D3146" s="43" t="s">
        <v>1453</v>
      </c>
      <c r="E3146" s="43" t="n">
        <v>1</v>
      </c>
      <c r="F3146" s="43" t="n">
        <v>99.9999999</v>
      </c>
    </row>
    <row r="3147" customFormat="false" ht="11.25" hidden="false" customHeight="false" outlineLevel="0" collapsed="false">
      <c r="A3147" s="43" t="n">
        <v>4051</v>
      </c>
      <c r="B3147" s="43" t="n">
        <v>4051</v>
      </c>
      <c r="C3147" s="43" t="n">
        <v>304041098</v>
      </c>
      <c r="D3147" s="43" t="s">
        <v>1165</v>
      </c>
      <c r="E3147" s="43" t="n">
        <v>0.2958669</v>
      </c>
      <c r="F3147" s="43" t="n">
        <v>29.5866877</v>
      </c>
    </row>
    <row r="3148" customFormat="false" ht="11.25" hidden="false" customHeight="false" outlineLevel="0" collapsed="false">
      <c r="A3148" s="43" t="n">
        <v>4051</v>
      </c>
      <c r="B3148" s="43" t="n">
        <v>4051</v>
      </c>
      <c r="C3148" s="43" t="n">
        <v>304041101</v>
      </c>
      <c r="D3148" s="43" t="s">
        <v>1168</v>
      </c>
      <c r="E3148" s="43" t="n">
        <v>0.0066252</v>
      </c>
      <c r="F3148" s="43" t="n">
        <v>0.6625199</v>
      </c>
    </row>
    <row r="3149" customFormat="false" ht="11.25" hidden="false" customHeight="false" outlineLevel="0" collapsed="false">
      <c r="A3149" s="43" t="n">
        <v>4051</v>
      </c>
      <c r="B3149" s="43" t="n">
        <v>4051</v>
      </c>
      <c r="C3149" s="43" t="n">
        <v>305031120</v>
      </c>
      <c r="D3149" s="43" t="s">
        <v>1187</v>
      </c>
      <c r="E3149" s="43" t="n">
        <v>0.2168867</v>
      </c>
      <c r="F3149" s="43" t="n">
        <v>21.6886733</v>
      </c>
    </row>
    <row r="3150" customFormat="false" ht="11.25" hidden="false" customHeight="false" outlineLevel="0" collapsed="false">
      <c r="A3150" s="43" t="n">
        <v>4051</v>
      </c>
      <c r="B3150" s="43" t="n">
        <v>4051</v>
      </c>
      <c r="C3150" s="43" t="n">
        <v>305031123</v>
      </c>
      <c r="D3150" s="43" t="s">
        <v>1190</v>
      </c>
      <c r="E3150" s="43" t="n">
        <v>0.1525443</v>
      </c>
      <c r="F3150" s="43" t="n">
        <v>15.254428</v>
      </c>
    </row>
    <row r="3151" customFormat="false" ht="11.25" hidden="false" customHeight="false" outlineLevel="0" collapsed="false">
      <c r="A3151" s="43" t="n">
        <v>4051</v>
      </c>
      <c r="B3151" s="43" t="n">
        <v>4051</v>
      </c>
      <c r="C3151" s="43" t="n">
        <v>305031127</v>
      </c>
      <c r="D3151" s="43" t="s">
        <v>1194</v>
      </c>
      <c r="E3151" s="43" t="n">
        <v>0.1801602</v>
      </c>
      <c r="F3151" s="43" t="n">
        <v>18.0160187</v>
      </c>
    </row>
    <row r="3152" customFormat="false" ht="11.25" hidden="false" customHeight="false" outlineLevel="0" collapsed="false">
      <c r="A3152" s="43" t="n">
        <v>4051</v>
      </c>
      <c r="B3152" s="43" t="n">
        <v>4051</v>
      </c>
      <c r="C3152" s="43" t="n">
        <v>305031129</v>
      </c>
      <c r="D3152" s="43" t="s">
        <v>1196</v>
      </c>
      <c r="E3152" s="43" t="n">
        <v>0.1426299</v>
      </c>
      <c r="F3152" s="43" t="n">
        <v>14.2629895</v>
      </c>
    </row>
    <row r="3153" customFormat="false" ht="11.25" hidden="false" customHeight="false" outlineLevel="0" collapsed="false">
      <c r="A3153" s="43" t="n">
        <v>4051</v>
      </c>
      <c r="B3153" s="43" t="n">
        <v>4051</v>
      </c>
      <c r="C3153" s="43" t="n">
        <v>305031130</v>
      </c>
      <c r="D3153" s="43" t="s">
        <v>1197</v>
      </c>
      <c r="E3153" s="43" t="n">
        <v>0.0039355</v>
      </c>
      <c r="F3153" s="43" t="n">
        <v>0.3935541</v>
      </c>
    </row>
    <row r="3154" customFormat="false" ht="11.25" hidden="false" customHeight="false" outlineLevel="0" collapsed="false">
      <c r="A3154" s="43" t="n">
        <v>4051</v>
      </c>
      <c r="B3154" s="43" t="n">
        <v>4051</v>
      </c>
      <c r="C3154" s="43" t="n">
        <v>305041132</v>
      </c>
      <c r="D3154" s="43" t="s">
        <v>1199</v>
      </c>
      <c r="E3154" s="43" t="n">
        <v>0.0013513</v>
      </c>
      <c r="F3154" s="43" t="n">
        <v>0.1351287</v>
      </c>
    </row>
    <row r="3155" customFormat="false" ht="11.25" hidden="false" customHeight="false" outlineLevel="0" collapsed="false">
      <c r="A3155" s="43" t="n">
        <v>4053</v>
      </c>
      <c r="B3155" s="43" t="n">
        <v>4053</v>
      </c>
      <c r="C3155" s="43" t="n">
        <v>302011025</v>
      </c>
      <c r="D3155" s="43" t="s">
        <v>1092</v>
      </c>
      <c r="E3155" s="43" t="n">
        <v>0.2016522</v>
      </c>
      <c r="F3155" s="43" t="n">
        <v>20.1652154</v>
      </c>
    </row>
    <row r="3156" customFormat="false" ht="11.25" hidden="false" customHeight="false" outlineLevel="0" collapsed="false">
      <c r="A3156" s="43" t="n">
        <v>4053</v>
      </c>
      <c r="B3156" s="43" t="n">
        <v>4053</v>
      </c>
      <c r="C3156" s="43" t="n">
        <v>302011026</v>
      </c>
      <c r="D3156" s="43" t="s">
        <v>1093</v>
      </c>
      <c r="E3156" s="43" t="n">
        <v>0.1687568</v>
      </c>
      <c r="F3156" s="43" t="n">
        <v>16.8756755</v>
      </c>
    </row>
    <row r="3157" customFormat="false" ht="11.25" hidden="false" customHeight="false" outlineLevel="0" collapsed="false">
      <c r="A3157" s="43" t="n">
        <v>4053</v>
      </c>
      <c r="B3157" s="43" t="n">
        <v>4053</v>
      </c>
      <c r="C3157" s="43" t="n">
        <v>302021031</v>
      </c>
      <c r="D3157" s="43" t="s">
        <v>1098</v>
      </c>
      <c r="E3157" s="43" t="n">
        <v>0.0070833</v>
      </c>
      <c r="F3157" s="43" t="n">
        <v>0.7083307</v>
      </c>
    </row>
    <row r="3158" customFormat="false" ht="11.25" hidden="false" customHeight="false" outlineLevel="0" collapsed="false">
      <c r="A3158" s="43" t="n">
        <v>4053</v>
      </c>
      <c r="B3158" s="43" t="n">
        <v>4053</v>
      </c>
      <c r="C3158" s="43" t="n">
        <v>302021032</v>
      </c>
      <c r="D3158" s="43" t="s">
        <v>1099</v>
      </c>
      <c r="E3158" s="43" t="n">
        <v>0.1493127</v>
      </c>
      <c r="F3158" s="43" t="n">
        <v>14.9312705</v>
      </c>
    </row>
    <row r="3159" customFormat="false" ht="11.25" hidden="false" customHeight="false" outlineLevel="0" collapsed="false">
      <c r="A3159" s="43" t="n">
        <v>4053</v>
      </c>
      <c r="B3159" s="43" t="n">
        <v>4053</v>
      </c>
      <c r="C3159" s="43" t="n">
        <v>302021033</v>
      </c>
      <c r="D3159" s="43" t="s">
        <v>1100</v>
      </c>
      <c r="E3159" s="43" t="n">
        <v>0.1474413</v>
      </c>
      <c r="F3159" s="43" t="n">
        <v>14.7441347</v>
      </c>
    </row>
    <row r="3160" customFormat="false" ht="11.25" hidden="false" customHeight="false" outlineLevel="0" collapsed="false">
      <c r="A3160" s="43" t="n">
        <v>4053</v>
      </c>
      <c r="B3160" s="43" t="n">
        <v>4053</v>
      </c>
      <c r="C3160" s="43" t="n">
        <v>304041100</v>
      </c>
      <c r="D3160" s="43" t="s">
        <v>1167</v>
      </c>
      <c r="E3160" s="43" t="n">
        <v>0.0065517</v>
      </c>
      <c r="F3160" s="43" t="n">
        <v>0.6551729</v>
      </c>
    </row>
    <row r="3161" customFormat="false" ht="11.25" hidden="false" customHeight="false" outlineLevel="0" collapsed="false">
      <c r="A3161" s="43" t="n">
        <v>4053</v>
      </c>
      <c r="B3161" s="43" t="n">
        <v>4053</v>
      </c>
      <c r="C3161" s="43" t="n">
        <v>304041101</v>
      </c>
      <c r="D3161" s="43" t="s">
        <v>1168</v>
      </c>
      <c r="E3161" s="43" t="n">
        <v>0.1854549</v>
      </c>
      <c r="F3161" s="43" t="n">
        <v>18.5454875</v>
      </c>
    </row>
    <row r="3162" customFormat="false" ht="11.25" hidden="false" customHeight="false" outlineLevel="0" collapsed="false">
      <c r="A3162" s="43" t="n">
        <v>4053</v>
      </c>
      <c r="B3162" s="43" t="n">
        <v>4053</v>
      </c>
      <c r="C3162" s="43" t="n">
        <v>314011386</v>
      </c>
      <c r="D3162" s="43" t="s">
        <v>1454</v>
      </c>
      <c r="E3162" s="43" t="n">
        <v>0.1337471</v>
      </c>
      <c r="F3162" s="43" t="n">
        <v>13.3747127</v>
      </c>
    </row>
    <row r="3163" customFormat="false" ht="11.25" hidden="false" customHeight="false" outlineLevel="0" collapsed="false">
      <c r="A3163" s="43" t="n">
        <v>4054</v>
      </c>
      <c r="B3163" s="43" t="n">
        <v>4054</v>
      </c>
      <c r="C3163" s="43" t="n">
        <v>304041100</v>
      </c>
      <c r="D3163" s="43" t="s">
        <v>1167</v>
      </c>
      <c r="E3163" s="43" t="n">
        <v>0.4925236</v>
      </c>
      <c r="F3163" s="43" t="n">
        <v>49.2523558</v>
      </c>
    </row>
    <row r="3164" customFormat="false" ht="11.25" hidden="false" customHeight="false" outlineLevel="0" collapsed="false">
      <c r="A3164" s="43" t="n">
        <v>4054</v>
      </c>
      <c r="B3164" s="43" t="n">
        <v>4054</v>
      </c>
      <c r="C3164" s="43" t="n">
        <v>304041101</v>
      </c>
      <c r="D3164" s="43" t="s">
        <v>1168</v>
      </c>
      <c r="E3164" s="43" t="n">
        <v>0.0037134</v>
      </c>
      <c r="F3164" s="43" t="n">
        <v>0.371339</v>
      </c>
    </row>
    <row r="3165" customFormat="false" ht="11.25" hidden="false" customHeight="false" outlineLevel="0" collapsed="false">
      <c r="A3165" s="43" t="n">
        <v>4054</v>
      </c>
      <c r="B3165" s="43" t="n">
        <v>4054</v>
      </c>
      <c r="C3165" s="43" t="n">
        <v>304041104</v>
      </c>
      <c r="D3165" s="43" t="s">
        <v>1171</v>
      </c>
      <c r="E3165" s="43" t="n">
        <v>0.0001457</v>
      </c>
      <c r="F3165" s="43" t="n">
        <v>0.0145715</v>
      </c>
    </row>
    <row r="3166" customFormat="false" ht="11.25" hidden="false" customHeight="false" outlineLevel="0" collapsed="false">
      <c r="A3166" s="43" t="n">
        <v>4054</v>
      </c>
      <c r="B3166" s="43" t="n">
        <v>4054</v>
      </c>
      <c r="C3166" s="43" t="n">
        <v>314011386</v>
      </c>
      <c r="D3166" s="43" t="s">
        <v>1454</v>
      </c>
      <c r="E3166" s="43" t="n">
        <v>0.5036173</v>
      </c>
      <c r="F3166" s="43" t="n">
        <v>50.3617338</v>
      </c>
    </row>
    <row r="3167" customFormat="false" ht="11.25" hidden="false" customHeight="false" outlineLevel="0" collapsed="false">
      <c r="A3167" s="43" t="n">
        <v>4055</v>
      </c>
      <c r="B3167" s="43" t="n">
        <v>4055</v>
      </c>
      <c r="C3167" s="43" t="n">
        <v>304041100</v>
      </c>
      <c r="D3167" s="43" t="s">
        <v>1167</v>
      </c>
      <c r="E3167" s="43" t="n">
        <v>0.0010759</v>
      </c>
      <c r="F3167" s="43" t="n">
        <v>0.1075888</v>
      </c>
    </row>
    <row r="3168" customFormat="false" ht="11.25" hidden="false" customHeight="false" outlineLevel="0" collapsed="false">
      <c r="A3168" s="43" t="n">
        <v>4055</v>
      </c>
      <c r="B3168" s="43" t="n">
        <v>4055</v>
      </c>
      <c r="C3168" s="43" t="n">
        <v>304041104</v>
      </c>
      <c r="D3168" s="43" t="s">
        <v>1171</v>
      </c>
      <c r="E3168" s="43" t="n">
        <v>0.4814773</v>
      </c>
      <c r="F3168" s="43" t="n">
        <v>48.1477327</v>
      </c>
    </row>
    <row r="3169" customFormat="false" ht="11.25" hidden="false" customHeight="false" outlineLevel="0" collapsed="false">
      <c r="A3169" s="43" t="n">
        <v>4055</v>
      </c>
      <c r="B3169" s="43" t="n">
        <v>4055</v>
      </c>
      <c r="C3169" s="43" t="n">
        <v>314011382</v>
      </c>
      <c r="D3169" s="43" t="s">
        <v>1450</v>
      </c>
      <c r="E3169" s="43" t="n">
        <v>0.0014595</v>
      </c>
      <c r="F3169" s="43" t="n">
        <v>0.1459465</v>
      </c>
    </row>
    <row r="3170" customFormat="false" ht="11.25" hidden="false" customHeight="false" outlineLevel="0" collapsed="false">
      <c r="A3170" s="43" t="n">
        <v>4055</v>
      </c>
      <c r="B3170" s="43" t="n">
        <v>4055</v>
      </c>
      <c r="C3170" s="43" t="n">
        <v>314011386</v>
      </c>
      <c r="D3170" s="43" t="s">
        <v>1454</v>
      </c>
      <c r="E3170" s="43" t="n">
        <v>0.5159873</v>
      </c>
      <c r="F3170" s="43" t="n">
        <v>51.5987319</v>
      </c>
    </row>
    <row r="3171" customFormat="false" ht="11.25" hidden="false" customHeight="false" outlineLevel="0" collapsed="false">
      <c r="A3171" s="43" t="n">
        <v>4059</v>
      </c>
      <c r="B3171" s="43" t="n">
        <v>4059</v>
      </c>
      <c r="C3171" s="43" t="n">
        <v>305031126</v>
      </c>
      <c r="D3171" s="43" t="s">
        <v>1193</v>
      </c>
      <c r="E3171" s="43" t="n">
        <v>0.5938318</v>
      </c>
      <c r="F3171" s="43" t="n">
        <v>59.3831833</v>
      </c>
    </row>
    <row r="3172" customFormat="false" ht="11.25" hidden="false" customHeight="false" outlineLevel="0" collapsed="false">
      <c r="A3172" s="43" t="n">
        <v>4059</v>
      </c>
      <c r="B3172" s="43" t="n">
        <v>4059</v>
      </c>
      <c r="C3172" s="43" t="n">
        <v>305041135</v>
      </c>
      <c r="D3172" s="43" t="s">
        <v>1202</v>
      </c>
      <c r="E3172" s="43" t="n">
        <v>0.0005744</v>
      </c>
      <c r="F3172" s="43" t="n">
        <v>0.0574377</v>
      </c>
    </row>
    <row r="3173" customFormat="false" ht="11.25" hidden="false" customHeight="false" outlineLevel="0" collapsed="false">
      <c r="A3173" s="43" t="n">
        <v>4059</v>
      </c>
      <c r="B3173" s="43" t="n">
        <v>4059</v>
      </c>
      <c r="C3173" s="43" t="n">
        <v>305041136</v>
      </c>
      <c r="D3173" s="43" t="s">
        <v>1203</v>
      </c>
      <c r="E3173" s="43" t="n">
        <v>0.4055938</v>
      </c>
      <c r="F3173" s="43" t="n">
        <v>40.559379</v>
      </c>
    </row>
    <row r="3174" customFormat="false" ht="11.25" hidden="false" customHeight="false" outlineLevel="0" collapsed="false">
      <c r="A3174" s="43" t="n">
        <v>4060</v>
      </c>
      <c r="B3174" s="43" t="n">
        <v>4060</v>
      </c>
      <c r="C3174" s="43" t="n">
        <v>304041098</v>
      </c>
      <c r="D3174" s="43" t="s">
        <v>1165</v>
      </c>
      <c r="E3174" s="43" t="n">
        <v>0.0023929</v>
      </c>
      <c r="F3174" s="43" t="n">
        <v>0.2392937</v>
      </c>
    </row>
    <row r="3175" customFormat="false" ht="11.25" hidden="false" customHeight="false" outlineLevel="0" collapsed="false">
      <c r="A3175" s="43" t="n">
        <v>4060</v>
      </c>
      <c r="B3175" s="43" t="n">
        <v>4060</v>
      </c>
      <c r="C3175" s="43" t="n">
        <v>305031120</v>
      </c>
      <c r="D3175" s="43" t="s">
        <v>1187</v>
      </c>
      <c r="E3175" s="43" t="n">
        <v>0.0018915</v>
      </c>
      <c r="F3175" s="43" t="n">
        <v>0.189147</v>
      </c>
    </row>
    <row r="3176" customFormat="false" ht="11.25" hidden="false" customHeight="false" outlineLevel="0" collapsed="false">
      <c r="A3176" s="43" t="n">
        <v>4060</v>
      </c>
      <c r="B3176" s="43" t="n">
        <v>4060</v>
      </c>
      <c r="C3176" s="43" t="n">
        <v>305041132</v>
      </c>
      <c r="D3176" s="43" t="s">
        <v>1199</v>
      </c>
      <c r="E3176" s="43" t="n">
        <v>0.9906388</v>
      </c>
      <c r="F3176" s="43" t="n">
        <v>99.0638842</v>
      </c>
    </row>
    <row r="3177" customFormat="false" ht="11.25" hidden="false" customHeight="false" outlineLevel="0" collapsed="false">
      <c r="A3177" s="43" t="n">
        <v>4060</v>
      </c>
      <c r="B3177" s="43" t="n">
        <v>4060</v>
      </c>
      <c r="C3177" s="43" t="n">
        <v>305041134</v>
      </c>
      <c r="D3177" s="43" t="s">
        <v>1201</v>
      </c>
      <c r="E3177" s="43" t="n">
        <v>0.0050768</v>
      </c>
      <c r="F3177" s="43" t="n">
        <v>0.5076751</v>
      </c>
    </row>
    <row r="3178" customFormat="false" ht="11.25" hidden="false" customHeight="false" outlineLevel="0" collapsed="false">
      <c r="A3178" s="43" t="n">
        <v>4061</v>
      </c>
      <c r="B3178" s="43" t="n">
        <v>4061</v>
      </c>
      <c r="C3178" s="43" t="n">
        <v>304041100</v>
      </c>
      <c r="D3178" s="43" t="s">
        <v>1167</v>
      </c>
      <c r="E3178" s="43" t="n">
        <v>0.0001348</v>
      </c>
      <c r="F3178" s="43" t="n">
        <v>0.0134776</v>
      </c>
    </row>
    <row r="3179" customFormat="false" ht="11.25" hidden="false" customHeight="false" outlineLevel="0" collapsed="false">
      <c r="A3179" s="43" t="n">
        <v>4061</v>
      </c>
      <c r="B3179" s="43" t="n">
        <v>4061</v>
      </c>
      <c r="C3179" s="43" t="n">
        <v>304041103</v>
      </c>
      <c r="D3179" s="43" t="s">
        <v>1170</v>
      </c>
      <c r="E3179" s="43" t="n">
        <v>0.9865031</v>
      </c>
      <c r="F3179" s="43" t="n">
        <v>98.650311</v>
      </c>
    </row>
    <row r="3180" customFormat="false" ht="11.25" hidden="false" customHeight="false" outlineLevel="0" collapsed="false">
      <c r="A3180" s="43" t="n">
        <v>4061</v>
      </c>
      <c r="B3180" s="43" t="n">
        <v>4061</v>
      </c>
      <c r="C3180" s="43" t="n">
        <v>304041104</v>
      </c>
      <c r="D3180" s="43" t="s">
        <v>1171</v>
      </c>
      <c r="E3180" s="43" t="n">
        <v>0.0001198</v>
      </c>
      <c r="F3180" s="43" t="n">
        <v>0.0119801</v>
      </c>
    </row>
    <row r="3181" customFormat="false" ht="11.25" hidden="false" customHeight="false" outlineLevel="0" collapsed="false">
      <c r="A3181" s="43" t="n">
        <v>4061</v>
      </c>
      <c r="B3181" s="43" t="n">
        <v>4061</v>
      </c>
      <c r="C3181" s="43" t="n">
        <v>305041132</v>
      </c>
      <c r="D3181" s="43" t="s">
        <v>1199</v>
      </c>
      <c r="E3181" s="43" t="n">
        <v>0.0132423</v>
      </c>
      <c r="F3181" s="43" t="n">
        <v>1.3242312</v>
      </c>
    </row>
    <row r="3182" customFormat="false" ht="11.25" hidden="false" customHeight="false" outlineLevel="0" collapsed="false">
      <c r="A3182" s="43" t="n">
        <v>4064</v>
      </c>
      <c r="B3182" s="43" t="n">
        <v>4064</v>
      </c>
      <c r="C3182" s="43" t="n">
        <v>305041134</v>
      </c>
      <c r="D3182" s="43" t="s">
        <v>1201</v>
      </c>
      <c r="E3182" s="43" t="n">
        <v>0.0076554</v>
      </c>
      <c r="F3182" s="43" t="n">
        <v>0.7655379</v>
      </c>
    </row>
    <row r="3183" customFormat="false" ht="11.25" hidden="false" customHeight="false" outlineLevel="0" collapsed="false">
      <c r="A3183" s="43" t="n">
        <v>4064</v>
      </c>
      <c r="B3183" s="43" t="n">
        <v>4064</v>
      </c>
      <c r="C3183" s="43" t="n">
        <v>305041135</v>
      </c>
      <c r="D3183" s="43" t="s">
        <v>1202</v>
      </c>
      <c r="E3183" s="43" t="n">
        <v>0.9630126</v>
      </c>
      <c r="F3183" s="43" t="n">
        <v>96.3012572</v>
      </c>
    </row>
    <row r="3184" customFormat="false" ht="11.25" hidden="false" customHeight="false" outlineLevel="0" collapsed="false">
      <c r="A3184" s="43" t="n">
        <v>4064</v>
      </c>
      <c r="B3184" s="43" t="n">
        <v>4064</v>
      </c>
      <c r="C3184" s="43" t="n">
        <v>305041136</v>
      </c>
      <c r="D3184" s="43" t="s">
        <v>1203</v>
      </c>
      <c r="E3184" s="43" t="n">
        <v>0.029332</v>
      </c>
      <c r="F3184" s="43" t="n">
        <v>2.9332049</v>
      </c>
    </row>
    <row r="3185" customFormat="false" ht="11.25" hidden="false" customHeight="false" outlineLevel="0" collapsed="false">
      <c r="A3185" s="43" t="n">
        <v>4065</v>
      </c>
      <c r="B3185" s="43" t="n">
        <v>4065</v>
      </c>
      <c r="C3185" s="43" t="n">
        <v>305041132</v>
      </c>
      <c r="D3185" s="43" t="s">
        <v>1199</v>
      </c>
      <c r="E3185" s="43" t="n">
        <v>0.0029672</v>
      </c>
      <c r="F3185" s="43" t="n">
        <v>0.2967156</v>
      </c>
    </row>
    <row r="3186" customFormat="false" ht="11.25" hidden="false" customHeight="false" outlineLevel="0" collapsed="false">
      <c r="A3186" s="43" t="n">
        <v>4065</v>
      </c>
      <c r="B3186" s="43" t="n">
        <v>4065</v>
      </c>
      <c r="C3186" s="43" t="n">
        <v>305041133</v>
      </c>
      <c r="D3186" s="43" t="s">
        <v>1200</v>
      </c>
      <c r="E3186" s="43" t="n">
        <v>0.0017923</v>
      </c>
      <c r="F3186" s="43" t="n">
        <v>0.1792312</v>
      </c>
    </row>
    <row r="3187" customFormat="false" ht="11.25" hidden="false" customHeight="false" outlineLevel="0" collapsed="false">
      <c r="A3187" s="43" t="n">
        <v>4065</v>
      </c>
      <c r="B3187" s="43" t="n">
        <v>4065</v>
      </c>
      <c r="C3187" s="43" t="n">
        <v>305041134</v>
      </c>
      <c r="D3187" s="43" t="s">
        <v>1201</v>
      </c>
      <c r="E3187" s="43" t="n">
        <v>0.9779142</v>
      </c>
      <c r="F3187" s="43" t="n">
        <v>97.7914168</v>
      </c>
    </row>
    <row r="3188" customFormat="false" ht="11.25" hidden="false" customHeight="false" outlineLevel="0" collapsed="false">
      <c r="A3188" s="43" t="n">
        <v>4065</v>
      </c>
      <c r="B3188" s="43" t="n">
        <v>4065</v>
      </c>
      <c r="C3188" s="43" t="n">
        <v>305041135</v>
      </c>
      <c r="D3188" s="43" t="s">
        <v>1202</v>
      </c>
      <c r="E3188" s="43" t="n">
        <v>0.0107888</v>
      </c>
      <c r="F3188" s="43" t="n">
        <v>1.0788756</v>
      </c>
    </row>
    <row r="3189" customFormat="false" ht="11.25" hidden="false" customHeight="false" outlineLevel="0" collapsed="false">
      <c r="A3189" s="43" t="n">
        <v>4065</v>
      </c>
      <c r="B3189" s="43" t="n">
        <v>4065</v>
      </c>
      <c r="C3189" s="43" t="n">
        <v>305041136</v>
      </c>
      <c r="D3189" s="43" t="s">
        <v>1203</v>
      </c>
      <c r="E3189" s="43" t="n">
        <v>0.0065376</v>
      </c>
      <c r="F3189" s="43" t="n">
        <v>0.6537608</v>
      </c>
    </row>
    <row r="3190" customFormat="false" ht="11.25" hidden="false" customHeight="false" outlineLevel="0" collapsed="false">
      <c r="A3190" s="43" t="n">
        <v>4066</v>
      </c>
      <c r="B3190" s="43" t="n">
        <v>4066</v>
      </c>
      <c r="C3190" s="43" t="n">
        <v>304031097</v>
      </c>
      <c r="D3190" s="43" t="s">
        <v>1164</v>
      </c>
      <c r="E3190" s="43" t="n">
        <v>0.0189114</v>
      </c>
      <c r="F3190" s="43" t="n">
        <v>1.8911402</v>
      </c>
    </row>
    <row r="3191" customFormat="false" ht="11.25" hidden="false" customHeight="false" outlineLevel="0" collapsed="false">
      <c r="A3191" s="43" t="n">
        <v>4066</v>
      </c>
      <c r="B3191" s="43" t="n">
        <v>4066</v>
      </c>
      <c r="C3191" s="43" t="n">
        <v>305041133</v>
      </c>
      <c r="D3191" s="43" t="s">
        <v>1200</v>
      </c>
      <c r="E3191" s="43" t="n">
        <v>0.3242249</v>
      </c>
      <c r="F3191" s="43" t="n">
        <v>32.4224947</v>
      </c>
    </row>
    <row r="3192" customFormat="false" ht="11.25" hidden="false" customHeight="false" outlineLevel="0" collapsed="false">
      <c r="A3192" s="43" t="n">
        <v>4066</v>
      </c>
      <c r="B3192" s="43" t="n">
        <v>4066</v>
      </c>
      <c r="C3192" s="43" t="n">
        <v>305041134</v>
      </c>
      <c r="D3192" s="43" t="s">
        <v>1201</v>
      </c>
      <c r="E3192" s="43" t="n">
        <v>0.0159954</v>
      </c>
      <c r="F3192" s="43" t="n">
        <v>1.5995385</v>
      </c>
    </row>
    <row r="3193" customFormat="false" ht="11.25" hidden="false" customHeight="false" outlineLevel="0" collapsed="false">
      <c r="A3193" s="43" t="n">
        <v>4066</v>
      </c>
      <c r="B3193" s="43" t="n">
        <v>4066</v>
      </c>
      <c r="C3193" s="43" t="n">
        <v>305041135</v>
      </c>
      <c r="D3193" s="43" t="s">
        <v>1202</v>
      </c>
      <c r="E3193" s="43" t="n">
        <v>0.0087244</v>
      </c>
      <c r="F3193" s="43" t="n">
        <v>0.8724391</v>
      </c>
    </row>
    <row r="3194" customFormat="false" ht="11.25" hidden="false" customHeight="false" outlineLevel="0" collapsed="false">
      <c r="A3194" s="43" t="n">
        <v>4066</v>
      </c>
      <c r="B3194" s="43" t="n">
        <v>4066</v>
      </c>
      <c r="C3194" s="43" t="n">
        <v>305041137</v>
      </c>
      <c r="D3194" s="43" t="s">
        <v>1204</v>
      </c>
      <c r="E3194" s="43" t="n">
        <v>0.6321439</v>
      </c>
      <c r="F3194" s="43" t="n">
        <v>63.214387</v>
      </c>
    </row>
    <row r="3195" customFormat="false" ht="11.25" hidden="false" customHeight="false" outlineLevel="0" collapsed="false">
      <c r="A3195" s="43" t="n">
        <v>4067</v>
      </c>
      <c r="B3195" s="43" t="n">
        <v>4067</v>
      </c>
      <c r="C3195" s="43" t="n">
        <v>304031096</v>
      </c>
      <c r="D3195" s="43" t="s">
        <v>1163</v>
      </c>
      <c r="E3195" s="43" t="n">
        <v>1</v>
      </c>
      <c r="F3195" s="43" t="n">
        <v>99.9999995</v>
      </c>
    </row>
    <row r="3196" customFormat="false" ht="11.25" hidden="false" customHeight="false" outlineLevel="0" collapsed="false">
      <c r="A3196" s="43" t="n">
        <v>4068</v>
      </c>
      <c r="B3196" s="43" t="n">
        <v>4068</v>
      </c>
      <c r="C3196" s="43" t="n">
        <v>304021088</v>
      </c>
      <c r="D3196" s="43" t="s">
        <v>1155</v>
      </c>
      <c r="E3196" s="43" t="n">
        <v>0.0058755</v>
      </c>
      <c r="F3196" s="43" t="n">
        <v>0.5875488</v>
      </c>
    </row>
    <row r="3197" customFormat="false" ht="11.25" hidden="false" customHeight="false" outlineLevel="0" collapsed="false">
      <c r="A3197" s="43" t="n">
        <v>4068</v>
      </c>
      <c r="B3197" s="43" t="n">
        <v>4068</v>
      </c>
      <c r="C3197" s="43" t="n">
        <v>304031092</v>
      </c>
      <c r="D3197" s="43" t="s">
        <v>1159</v>
      </c>
      <c r="E3197" s="43" t="n">
        <v>0.125828</v>
      </c>
      <c r="F3197" s="43" t="n">
        <v>12.5828017</v>
      </c>
    </row>
    <row r="3198" customFormat="false" ht="11.25" hidden="false" customHeight="false" outlineLevel="0" collapsed="false">
      <c r="A3198" s="43" t="n">
        <v>4068</v>
      </c>
      <c r="B3198" s="43" t="n">
        <v>4068</v>
      </c>
      <c r="C3198" s="43" t="n">
        <v>304031094</v>
      </c>
      <c r="D3198" s="43" t="s">
        <v>1161</v>
      </c>
      <c r="E3198" s="43" t="n">
        <v>0.5167448</v>
      </c>
      <c r="F3198" s="43" t="n">
        <v>51.674483</v>
      </c>
    </row>
    <row r="3199" customFormat="false" ht="11.25" hidden="false" customHeight="false" outlineLevel="0" collapsed="false">
      <c r="A3199" s="43" t="n">
        <v>4068</v>
      </c>
      <c r="B3199" s="43" t="n">
        <v>4068</v>
      </c>
      <c r="C3199" s="43" t="n">
        <v>304031097</v>
      </c>
      <c r="D3199" s="43" t="s">
        <v>1164</v>
      </c>
      <c r="E3199" s="43" t="n">
        <v>0.3460609</v>
      </c>
      <c r="F3199" s="43" t="n">
        <v>34.6060861</v>
      </c>
    </row>
    <row r="3200" customFormat="false" ht="11.25" hidden="false" customHeight="false" outlineLevel="0" collapsed="false">
      <c r="A3200" s="43" t="n">
        <v>4068</v>
      </c>
      <c r="B3200" s="43" t="n">
        <v>4068</v>
      </c>
      <c r="C3200" s="43" t="n">
        <v>305041137</v>
      </c>
      <c r="D3200" s="43" t="s">
        <v>1204</v>
      </c>
      <c r="E3200" s="43" t="n">
        <v>0.0054908</v>
      </c>
      <c r="F3200" s="43" t="n">
        <v>0.5490805</v>
      </c>
    </row>
    <row r="3201" customFormat="false" ht="11.25" hidden="false" customHeight="false" outlineLevel="0" collapsed="false">
      <c r="A3201" s="43" t="n">
        <v>4069</v>
      </c>
      <c r="B3201" s="43" t="n">
        <v>4069</v>
      </c>
      <c r="C3201" s="43" t="n">
        <v>304021087</v>
      </c>
      <c r="D3201" s="43" t="s">
        <v>1154</v>
      </c>
      <c r="E3201" s="43" t="n">
        <v>0.2010692</v>
      </c>
      <c r="F3201" s="43" t="n">
        <v>20.1069223</v>
      </c>
    </row>
    <row r="3202" customFormat="false" ht="11.25" hidden="false" customHeight="false" outlineLevel="0" collapsed="false">
      <c r="A3202" s="43" t="n">
        <v>4069</v>
      </c>
      <c r="B3202" s="43" t="n">
        <v>4069</v>
      </c>
      <c r="C3202" s="43" t="n">
        <v>304021088</v>
      </c>
      <c r="D3202" s="43" t="s">
        <v>1155</v>
      </c>
      <c r="E3202" s="43" t="n">
        <v>0.3021087</v>
      </c>
      <c r="F3202" s="43" t="n">
        <v>30.2108714</v>
      </c>
    </row>
    <row r="3203" customFormat="false" ht="11.25" hidden="false" customHeight="false" outlineLevel="0" collapsed="false">
      <c r="A3203" s="43" t="n">
        <v>4069</v>
      </c>
      <c r="B3203" s="43" t="n">
        <v>4069</v>
      </c>
      <c r="C3203" s="43" t="n">
        <v>304021089</v>
      </c>
      <c r="D3203" s="43" t="s">
        <v>1156</v>
      </c>
      <c r="E3203" s="43" t="n">
        <v>0.120493</v>
      </c>
      <c r="F3203" s="43" t="n">
        <v>12.0492998</v>
      </c>
    </row>
    <row r="3204" customFormat="false" ht="11.25" hidden="false" customHeight="false" outlineLevel="0" collapsed="false">
      <c r="A3204" s="43" t="n">
        <v>4069</v>
      </c>
      <c r="B3204" s="43" t="n">
        <v>4069</v>
      </c>
      <c r="C3204" s="43" t="n">
        <v>304021090</v>
      </c>
      <c r="D3204" s="43" t="s">
        <v>1157</v>
      </c>
      <c r="E3204" s="43" t="n">
        <v>0.2604989</v>
      </c>
      <c r="F3204" s="43" t="n">
        <v>26.0498937</v>
      </c>
    </row>
    <row r="3205" customFormat="false" ht="11.25" hidden="false" customHeight="false" outlineLevel="0" collapsed="false">
      <c r="A3205" s="43" t="n">
        <v>4069</v>
      </c>
      <c r="B3205" s="43" t="n">
        <v>4069</v>
      </c>
      <c r="C3205" s="43" t="n">
        <v>304021091</v>
      </c>
      <c r="D3205" s="43" t="s">
        <v>1158</v>
      </c>
      <c r="E3205" s="43" t="n">
        <v>0.1158301</v>
      </c>
      <c r="F3205" s="43" t="n">
        <v>11.5830127</v>
      </c>
    </row>
    <row r="3206" customFormat="false" ht="11.25" hidden="false" customHeight="false" outlineLevel="0" collapsed="false">
      <c r="A3206" s="43" t="n">
        <v>4070</v>
      </c>
      <c r="B3206" s="43" t="n">
        <v>4070</v>
      </c>
      <c r="C3206" s="43" t="n">
        <v>304021086</v>
      </c>
      <c r="D3206" s="43" t="s">
        <v>1153</v>
      </c>
      <c r="E3206" s="43" t="n">
        <v>0.870094</v>
      </c>
      <c r="F3206" s="43" t="n">
        <v>87.0093962</v>
      </c>
    </row>
    <row r="3207" customFormat="false" ht="11.25" hidden="false" customHeight="false" outlineLevel="0" collapsed="false">
      <c r="A3207" s="43" t="n">
        <v>4070</v>
      </c>
      <c r="B3207" s="43" t="n">
        <v>4070</v>
      </c>
      <c r="C3207" s="43" t="n">
        <v>304021091</v>
      </c>
      <c r="D3207" s="43" t="s">
        <v>1158</v>
      </c>
      <c r="E3207" s="43" t="n">
        <v>0.129906</v>
      </c>
      <c r="F3207" s="43" t="n">
        <v>12.9906038</v>
      </c>
    </row>
    <row r="3208" customFormat="false" ht="11.25" hidden="false" customHeight="false" outlineLevel="0" collapsed="false">
      <c r="A3208" s="43" t="n">
        <v>4072</v>
      </c>
      <c r="B3208" s="43" t="n">
        <v>4072</v>
      </c>
      <c r="C3208" s="43" t="n">
        <v>304031096</v>
      </c>
      <c r="D3208" s="43" t="s">
        <v>1163</v>
      </c>
      <c r="E3208" s="43" t="n">
        <v>1</v>
      </c>
      <c r="F3208" s="43" t="n">
        <v>100</v>
      </c>
    </row>
    <row r="3209" customFormat="false" ht="11.25" hidden="false" customHeight="false" outlineLevel="0" collapsed="false">
      <c r="A3209" s="43" t="n">
        <v>4073</v>
      </c>
      <c r="B3209" s="43" t="n">
        <v>4073</v>
      </c>
      <c r="C3209" s="43" t="n">
        <v>304011084</v>
      </c>
      <c r="D3209" s="43" t="s">
        <v>1151</v>
      </c>
      <c r="E3209" s="43" t="n">
        <v>1</v>
      </c>
      <c r="F3209" s="43" t="n">
        <v>100</v>
      </c>
    </row>
    <row r="3210" customFormat="false" ht="11.25" hidden="false" customHeight="false" outlineLevel="0" collapsed="false">
      <c r="A3210" s="43" t="n">
        <v>4074</v>
      </c>
      <c r="B3210" s="43" t="n">
        <v>4074</v>
      </c>
      <c r="C3210" s="43" t="n">
        <v>304011081</v>
      </c>
      <c r="D3210" s="43" t="s">
        <v>1148</v>
      </c>
      <c r="E3210" s="43" t="n">
        <v>0.3165626</v>
      </c>
      <c r="F3210" s="43" t="n">
        <v>31.6562607</v>
      </c>
    </row>
    <row r="3211" customFormat="false" ht="11.25" hidden="false" customHeight="false" outlineLevel="0" collapsed="false">
      <c r="A3211" s="43" t="n">
        <v>4074</v>
      </c>
      <c r="B3211" s="43" t="n">
        <v>4074</v>
      </c>
      <c r="C3211" s="43" t="n">
        <v>304011082</v>
      </c>
      <c r="D3211" s="43" t="s">
        <v>1149</v>
      </c>
      <c r="E3211" s="43" t="n">
        <v>0.2974422</v>
      </c>
      <c r="F3211" s="43" t="n">
        <v>29.7442178</v>
      </c>
    </row>
    <row r="3212" customFormat="false" ht="11.25" hidden="false" customHeight="false" outlineLevel="0" collapsed="false">
      <c r="A3212" s="43" t="n">
        <v>4074</v>
      </c>
      <c r="B3212" s="43" t="n">
        <v>4074</v>
      </c>
      <c r="C3212" s="43" t="n">
        <v>304011083</v>
      </c>
      <c r="D3212" s="43" t="s">
        <v>1150</v>
      </c>
      <c r="E3212" s="43" t="n">
        <v>0.1699307</v>
      </c>
      <c r="F3212" s="43" t="n">
        <v>16.9930689</v>
      </c>
    </row>
    <row r="3213" customFormat="false" ht="11.25" hidden="false" customHeight="false" outlineLevel="0" collapsed="false">
      <c r="A3213" s="43" t="n">
        <v>4074</v>
      </c>
      <c r="B3213" s="43" t="n">
        <v>4074</v>
      </c>
      <c r="C3213" s="43" t="n">
        <v>304011084</v>
      </c>
      <c r="D3213" s="43" t="s">
        <v>1151</v>
      </c>
      <c r="E3213" s="43" t="n">
        <v>0.0068377</v>
      </c>
      <c r="F3213" s="43" t="n">
        <v>0.6837743</v>
      </c>
    </row>
    <row r="3214" customFormat="false" ht="11.25" hidden="false" customHeight="false" outlineLevel="0" collapsed="false">
      <c r="A3214" s="43" t="n">
        <v>4074</v>
      </c>
      <c r="B3214" s="43" t="n">
        <v>4074</v>
      </c>
      <c r="C3214" s="43" t="n">
        <v>304011085</v>
      </c>
      <c r="D3214" s="43" t="s">
        <v>1152</v>
      </c>
      <c r="E3214" s="43" t="n">
        <v>0.1839862</v>
      </c>
      <c r="F3214" s="43" t="n">
        <v>18.3986183</v>
      </c>
    </row>
    <row r="3215" customFormat="false" ht="11.25" hidden="false" customHeight="false" outlineLevel="0" collapsed="false">
      <c r="A3215" s="43" t="n">
        <v>4074</v>
      </c>
      <c r="B3215" s="43" t="n">
        <v>4074</v>
      </c>
      <c r="C3215" s="43" t="n">
        <v>310011271</v>
      </c>
      <c r="D3215" s="43" t="s">
        <v>1339</v>
      </c>
      <c r="E3215" s="43" t="n">
        <v>0.0252406</v>
      </c>
      <c r="F3215" s="43" t="n">
        <v>2.52406</v>
      </c>
    </row>
    <row r="3216" customFormat="false" ht="11.25" hidden="false" customHeight="false" outlineLevel="0" collapsed="false">
      <c r="A3216" s="43" t="n">
        <v>4075</v>
      </c>
      <c r="B3216" s="43" t="n">
        <v>4075</v>
      </c>
      <c r="C3216" s="43" t="n">
        <v>304011084</v>
      </c>
      <c r="D3216" s="43" t="s">
        <v>1151</v>
      </c>
      <c r="E3216" s="43" t="n">
        <v>0.0110635</v>
      </c>
      <c r="F3216" s="43" t="n">
        <v>1.1063538</v>
      </c>
    </row>
    <row r="3217" customFormat="false" ht="11.25" hidden="false" customHeight="false" outlineLevel="0" collapsed="false">
      <c r="A3217" s="43" t="n">
        <v>4075</v>
      </c>
      <c r="B3217" s="43" t="n">
        <v>4075</v>
      </c>
      <c r="C3217" s="43" t="n">
        <v>304031092</v>
      </c>
      <c r="D3217" s="43" t="s">
        <v>1159</v>
      </c>
      <c r="E3217" s="43" t="n">
        <v>0.1909688</v>
      </c>
      <c r="F3217" s="43" t="n">
        <v>19.0968818</v>
      </c>
    </row>
    <row r="3218" customFormat="false" ht="11.25" hidden="false" customHeight="false" outlineLevel="0" collapsed="false">
      <c r="A3218" s="43" t="n">
        <v>4075</v>
      </c>
      <c r="B3218" s="43" t="n">
        <v>4075</v>
      </c>
      <c r="C3218" s="43" t="n">
        <v>304031093</v>
      </c>
      <c r="D3218" s="43" t="s">
        <v>1160</v>
      </c>
      <c r="E3218" s="43" t="n">
        <v>0.2066617</v>
      </c>
      <c r="F3218" s="43" t="n">
        <v>20.6661664</v>
      </c>
    </row>
    <row r="3219" customFormat="false" ht="11.25" hidden="false" customHeight="false" outlineLevel="0" collapsed="false">
      <c r="A3219" s="43" t="n">
        <v>4075</v>
      </c>
      <c r="B3219" s="43" t="n">
        <v>4075</v>
      </c>
      <c r="C3219" s="43" t="n">
        <v>304031095</v>
      </c>
      <c r="D3219" s="43" t="s">
        <v>1162</v>
      </c>
      <c r="E3219" s="43" t="n">
        <v>0.2407066</v>
      </c>
      <c r="F3219" s="43" t="n">
        <v>24.0706641</v>
      </c>
    </row>
    <row r="3220" customFormat="false" ht="11.25" hidden="false" customHeight="false" outlineLevel="0" collapsed="false">
      <c r="A3220" s="43" t="n">
        <v>4075</v>
      </c>
      <c r="B3220" s="43" t="n">
        <v>4075</v>
      </c>
      <c r="C3220" s="43" t="n">
        <v>310011271</v>
      </c>
      <c r="D3220" s="43" t="s">
        <v>1339</v>
      </c>
      <c r="E3220" s="43" t="n">
        <v>0.000795</v>
      </c>
      <c r="F3220" s="43" t="n">
        <v>0.0795048</v>
      </c>
    </row>
    <row r="3221" customFormat="false" ht="11.25" hidden="false" customHeight="false" outlineLevel="0" collapsed="false">
      <c r="A3221" s="43" t="n">
        <v>4075</v>
      </c>
      <c r="B3221" s="43" t="n">
        <v>4075</v>
      </c>
      <c r="C3221" s="43" t="n">
        <v>310011272</v>
      </c>
      <c r="D3221" s="43" t="s">
        <v>1340</v>
      </c>
      <c r="E3221" s="43" t="n">
        <v>0.0155915</v>
      </c>
      <c r="F3221" s="43" t="n">
        <v>1.5591471</v>
      </c>
    </row>
    <row r="3222" customFormat="false" ht="11.25" hidden="false" customHeight="false" outlineLevel="0" collapsed="false">
      <c r="A3222" s="43" t="n">
        <v>4075</v>
      </c>
      <c r="B3222" s="43" t="n">
        <v>4075</v>
      </c>
      <c r="C3222" s="43" t="n">
        <v>310011275</v>
      </c>
      <c r="D3222" s="43" t="s">
        <v>1343</v>
      </c>
      <c r="E3222" s="43" t="n">
        <v>0.3342128</v>
      </c>
      <c r="F3222" s="43" t="n">
        <v>33.4212819</v>
      </c>
    </row>
    <row r="3223" customFormat="false" ht="11.25" hidden="false" customHeight="false" outlineLevel="0" collapsed="false">
      <c r="A3223" s="43" t="n">
        <v>4076</v>
      </c>
      <c r="B3223" s="43" t="n">
        <v>4076</v>
      </c>
      <c r="C3223" s="43" t="n">
        <v>310011271</v>
      </c>
      <c r="D3223" s="43" t="s">
        <v>1339</v>
      </c>
      <c r="E3223" s="43" t="n">
        <v>0.5338083</v>
      </c>
      <c r="F3223" s="43" t="n">
        <v>53.3808339</v>
      </c>
    </row>
    <row r="3224" customFormat="false" ht="11.25" hidden="false" customHeight="false" outlineLevel="0" collapsed="false">
      <c r="A3224" s="43" t="n">
        <v>4076</v>
      </c>
      <c r="B3224" s="43" t="n">
        <v>4076</v>
      </c>
      <c r="C3224" s="43" t="n">
        <v>310011274</v>
      </c>
      <c r="D3224" s="43" t="s">
        <v>1342</v>
      </c>
      <c r="E3224" s="43" t="n">
        <v>0.0007604</v>
      </c>
      <c r="F3224" s="43" t="n">
        <v>0.0760392</v>
      </c>
    </row>
    <row r="3225" customFormat="false" ht="11.25" hidden="false" customHeight="false" outlineLevel="0" collapsed="false">
      <c r="A3225" s="43" t="n">
        <v>4076</v>
      </c>
      <c r="B3225" s="43" t="n">
        <v>4076</v>
      </c>
      <c r="C3225" s="43" t="n">
        <v>310011276</v>
      </c>
      <c r="D3225" s="43" t="s">
        <v>1344</v>
      </c>
      <c r="E3225" s="43" t="n">
        <v>0.4654313</v>
      </c>
      <c r="F3225" s="43" t="n">
        <v>46.5431262</v>
      </c>
    </row>
    <row r="3226" customFormat="false" ht="11.25" hidden="false" customHeight="false" outlineLevel="0" collapsed="false">
      <c r="A3226" s="43" t="n">
        <v>4077</v>
      </c>
      <c r="B3226" s="43" t="n">
        <v>4077</v>
      </c>
      <c r="C3226" s="43" t="n">
        <v>310011272</v>
      </c>
      <c r="D3226" s="43" t="s">
        <v>1340</v>
      </c>
      <c r="E3226" s="43" t="n">
        <v>0.2465645</v>
      </c>
      <c r="F3226" s="43" t="n">
        <v>24.6564544</v>
      </c>
    </row>
    <row r="3227" customFormat="false" ht="11.25" hidden="false" customHeight="false" outlineLevel="0" collapsed="false">
      <c r="A3227" s="43" t="n">
        <v>4077</v>
      </c>
      <c r="B3227" s="43" t="n">
        <v>4077</v>
      </c>
      <c r="C3227" s="43" t="n">
        <v>310011273</v>
      </c>
      <c r="D3227" s="43" t="s">
        <v>1341</v>
      </c>
      <c r="E3227" s="43" t="n">
        <v>0.1673815</v>
      </c>
      <c r="F3227" s="43" t="n">
        <v>16.7381509</v>
      </c>
    </row>
    <row r="3228" customFormat="false" ht="11.25" hidden="false" customHeight="false" outlineLevel="0" collapsed="false">
      <c r="A3228" s="43" t="n">
        <v>4077</v>
      </c>
      <c r="B3228" s="43" t="n">
        <v>4077</v>
      </c>
      <c r="C3228" s="43" t="n">
        <v>310011274</v>
      </c>
      <c r="D3228" s="43" t="s">
        <v>1342</v>
      </c>
      <c r="E3228" s="43" t="n">
        <v>0.5860539</v>
      </c>
      <c r="F3228" s="43" t="n">
        <v>58.6053947</v>
      </c>
    </row>
    <row r="3229" customFormat="false" ht="11.25" hidden="false" customHeight="false" outlineLevel="0" collapsed="false">
      <c r="A3229" s="43" t="n">
        <v>4078</v>
      </c>
      <c r="B3229" s="43" t="n">
        <v>4078</v>
      </c>
      <c r="C3229" s="43" t="n">
        <v>303051074</v>
      </c>
      <c r="D3229" s="43" t="s">
        <v>1141</v>
      </c>
      <c r="E3229" s="43" t="n">
        <v>0.0470936</v>
      </c>
      <c r="F3229" s="43" t="n">
        <v>4.7093622</v>
      </c>
    </row>
    <row r="3230" customFormat="false" ht="11.25" hidden="false" customHeight="false" outlineLevel="0" collapsed="false">
      <c r="A3230" s="43" t="n">
        <v>4078</v>
      </c>
      <c r="B3230" s="43" t="n">
        <v>4078</v>
      </c>
      <c r="C3230" s="43" t="n">
        <v>310011273</v>
      </c>
      <c r="D3230" s="43" t="s">
        <v>1341</v>
      </c>
      <c r="E3230" s="43" t="n">
        <v>0.8739131</v>
      </c>
      <c r="F3230" s="43" t="n">
        <v>87.3913099</v>
      </c>
    </row>
    <row r="3231" customFormat="false" ht="11.25" hidden="false" customHeight="false" outlineLevel="0" collapsed="false">
      <c r="A3231" s="43" t="n">
        <v>4078</v>
      </c>
      <c r="B3231" s="43" t="n">
        <v>4078</v>
      </c>
      <c r="C3231" s="43" t="n">
        <v>310011276</v>
      </c>
      <c r="D3231" s="43" t="s">
        <v>1344</v>
      </c>
      <c r="E3231" s="43" t="n">
        <v>0.0789933</v>
      </c>
      <c r="F3231" s="43" t="n">
        <v>7.8993279</v>
      </c>
    </row>
    <row r="3232" customFormat="false" ht="11.25" hidden="false" customHeight="false" outlineLevel="0" collapsed="false">
      <c r="A3232" s="43" t="n">
        <v>4101</v>
      </c>
      <c r="B3232" s="43" t="n">
        <v>4101</v>
      </c>
      <c r="C3232" s="43" t="n">
        <v>303021054</v>
      </c>
      <c r="D3232" s="43" t="s">
        <v>1121</v>
      </c>
      <c r="E3232" s="43" t="n">
        <v>0.0001375</v>
      </c>
      <c r="F3232" s="43" t="n">
        <v>0.0137459</v>
      </c>
    </row>
    <row r="3233" customFormat="false" ht="11.25" hidden="false" customHeight="false" outlineLevel="0" collapsed="false">
      <c r="A3233" s="43" t="n">
        <v>4101</v>
      </c>
      <c r="B3233" s="43" t="n">
        <v>4101</v>
      </c>
      <c r="C3233" s="43" t="n">
        <v>305011107</v>
      </c>
      <c r="D3233" s="43" t="s">
        <v>1174</v>
      </c>
      <c r="E3233" s="43" t="n">
        <v>0.2683764</v>
      </c>
      <c r="F3233" s="43" t="n">
        <v>26.837637</v>
      </c>
    </row>
    <row r="3234" customFormat="false" ht="11.25" hidden="false" customHeight="false" outlineLevel="0" collapsed="false">
      <c r="A3234" s="43" t="n">
        <v>4101</v>
      </c>
      <c r="B3234" s="43" t="n">
        <v>4101</v>
      </c>
      <c r="C3234" s="43" t="n">
        <v>305011110</v>
      </c>
      <c r="D3234" s="43" t="s">
        <v>1177</v>
      </c>
      <c r="E3234" s="43" t="n">
        <v>0.3109105</v>
      </c>
      <c r="F3234" s="43" t="n">
        <v>31.0910471</v>
      </c>
    </row>
    <row r="3235" customFormat="false" ht="11.25" hidden="false" customHeight="false" outlineLevel="0" collapsed="false">
      <c r="A3235" s="43" t="n">
        <v>4101</v>
      </c>
      <c r="B3235" s="43" t="n">
        <v>4101</v>
      </c>
      <c r="C3235" s="43" t="n">
        <v>305011112</v>
      </c>
      <c r="D3235" s="43" t="s">
        <v>1179</v>
      </c>
      <c r="E3235" s="43" t="n">
        <v>0.4205757</v>
      </c>
      <c r="F3235" s="43" t="n">
        <v>42.0575699</v>
      </c>
    </row>
    <row r="3236" customFormat="false" ht="11.25" hidden="false" customHeight="false" outlineLevel="0" collapsed="false">
      <c r="A3236" s="43" t="n">
        <v>4102</v>
      </c>
      <c r="B3236" s="43" t="n">
        <v>4102</v>
      </c>
      <c r="C3236" s="43" t="n">
        <v>303021054</v>
      </c>
      <c r="D3236" s="43" t="s">
        <v>1121</v>
      </c>
      <c r="E3236" s="43" t="n">
        <v>0.2347404</v>
      </c>
      <c r="F3236" s="43" t="n">
        <v>23.474036</v>
      </c>
    </row>
    <row r="3237" customFormat="false" ht="11.25" hidden="false" customHeight="false" outlineLevel="0" collapsed="false">
      <c r="A3237" s="43" t="n">
        <v>4102</v>
      </c>
      <c r="B3237" s="43" t="n">
        <v>4102</v>
      </c>
      <c r="C3237" s="43" t="n">
        <v>303021055</v>
      </c>
      <c r="D3237" s="43" t="s">
        <v>1122</v>
      </c>
      <c r="E3237" s="43" t="n">
        <v>0.0018134</v>
      </c>
      <c r="F3237" s="43" t="n">
        <v>0.181341</v>
      </c>
    </row>
    <row r="3238" customFormat="false" ht="11.25" hidden="false" customHeight="false" outlineLevel="0" collapsed="false">
      <c r="A3238" s="43" t="n">
        <v>4102</v>
      </c>
      <c r="B3238" s="43" t="n">
        <v>4102</v>
      </c>
      <c r="C3238" s="43" t="n">
        <v>303021058</v>
      </c>
      <c r="D3238" s="43" t="s">
        <v>1125</v>
      </c>
      <c r="E3238" s="43" t="n">
        <v>0.7182282</v>
      </c>
      <c r="F3238" s="43" t="n">
        <v>71.8228223</v>
      </c>
    </row>
    <row r="3239" customFormat="false" ht="11.25" hidden="false" customHeight="false" outlineLevel="0" collapsed="false">
      <c r="A3239" s="43" t="n">
        <v>4102</v>
      </c>
      <c r="B3239" s="43" t="n">
        <v>4102</v>
      </c>
      <c r="C3239" s="43" t="n">
        <v>305011107</v>
      </c>
      <c r="D3239" s="43" t="s">
        <v>1174</v>
      </c>
      <c r="E3239" s="43" t="n">
        <v>0.0293763</v>
      </c>
      <c r="F3239" s="43" t="n">
        <v>2.9376304</v>
      </c>
    </row>
    <row r="3240" customFormat="false" ht="11.25" hidden="false" customHeight="false" outlineLevel="0" collapsed="false">
      <c r="A3240" s="43" t="n">
        <v>4102</v>
      </c>
      <c r="B3240" s="43" t="n">
        <v>4102</v>
      </c>
      <c r="C3240" s="43" t="n">
        <v>305011110</v>
      </c>
      <c r="D3240" s="43" t="s">
        <v>1177</v>
      </c>
      <c r="E3240" s="43" t="n">
        <v>0.014745</v>
      </c>
      <c r="F3240" s="43" t="n">
        <v>1.4744974</v>
      </c>
    </row>
    <row r="3241" customFormat="false" ht="11.25" hidden="false" customHeight="false" outlineLevel="0" collapsed="false">
      <c r="A3241" s="43" t="n">
        <v>4102</v>
      </c>
      <c r="B3241" s="43" t="n">
        <v>4102</v>
      </c>
      <c r="C3241" s="43" t="n">
        <v>305021115</v>
      </c>
      <c r="D3241" s="43" t="s">
        <v>1182</v>
      </c>
      <c r="E3241" s="43" t="n">
        <v>0.0010967</v>
      </c>
      <c r="F3241" s="43" t="n">
        <v>0.1096727</v>
      </c>
    </row>
    <row r="3242" customFormat="false" ht="11.25" hidden="false" customHeight="false" outlineLevel="0" collapsed="false">
      <c r="A3242" s="43" t="n">
        <v>4103</v>
      </c>
      <c r="B3242" s="43" t="n">
        <v>4103</v>
      </c>
      <c r="C3242" s="43" t="n">
        <v>303021052</v>
      </c>
      <c r="D3242" s="43" t="s">
        <v>1119</v>
      </c>
      <c r="E3242" s="43" t="n">
        <v>0.7867984</v>
      </c>
      <c r="F3242" s="43" t="n">
        <v>78.6798376</v>
      </c>
    </row>
    <row r="3243" customFormat="false" ht="11.25" hidden="false" customHeight="false" outlineLevel="0" collapsed="false">
      <c r="A3243" s="43" t="n">
        <v>4103</v>
      </c>
      <c r="B3243" s="43" t="n">
        <v>4103</v>
      </c>
      <c r="C3243" s="43" t="n">
        <v>303021054</v>
      </c>
      <c r="D3243" s="43" t="s">
        <v>1121</v>
      </c>
      <c r="E3243" s="43" t="n">
        <v>0.2087086</v>
      </c>
      <c r="F3243" s="43" t="n">
        <v>20.8708551</v>
      </c>
    </row>
    <row r="3244" customFormat="false" ht="11.25" hidden="false" customHeight="false" outlineLevel="0" collapsed="false">
      <c r="A3244" s="43" t="n">
        <v>4103</v>
      </c>
      <c r="B3244" s="43" t="n">
        <v>4103</v>
      </c>
      <c r="C3244" s="43" t="n">
        <v>303021059</v>
      </c>
      <c r="D3244" s="43" t="s">
        <v>1126</v>
      </c>
      <c r="E3244" s="43" t="n">
        <v>0.0005418</v>
      </c>
      <c r="F3244" s="43" t="n">
        <v>0.0541792</v>
      </c>
    </row>
    <row r="3245" customFormat="false" ht="11.25" hidden="false" customHeight="false" outlineLevel="0" collapsed="false">
      <c r="A3245" s="43" t="n">
        <v>4103</v>
      </c>
      <c r="B3245" s="43" t="n">
        <v>4103</v>
      </c>
      <c r="C3245" s="43" t="n">
        <v>303041068</v>
      </c>
      <c r="D3245" s="43" t="s">
        <v>1135</v>
      </c>
      <c r="E3245" s="43" t="n">
        <v>0.0020571</v>
      </c>
      <c r="F3245" s="43" t="n">
        <v>0.2057076</v>
      </c>
    </row>
    <row r="3246" customFormat="false" ht="11.25" hidden="false" customHeight="false" outlineLevel="0" collapsed="false">
      <c r="A3246" s="43" t="n">
        <v>4103</v>
      </c>
      <c r="B3246" s="43" t="n">
        <v>4103</v>
      </c>
      <c r="C3246" s="43" t="n">
        <v>303041071</v>
      </c>
      <c r="D3246" s="43" t="s">
        <v>1138</v>
      </c>
      <c r="E3246" s="43" t="n">
        <v>0.0018942</v>
      </c>
      <c r="F3246" s="43" t="n">
        <v>0.1894205</v>
      </c>
    </row>
    <row r="3247" customFormat="false" ht="11.25" hidden="false" customHeight="false" outlineLevel="0" collapsed="false">
      <c r="A3247" s="43" t="n">
        <v>4104</v>
      </c>
      <c r="B3247" s="43" t="n">
        <v>4104</v>
      </c>
      <c r="C3247" s="43" t="n">
        <v>303021059</v>
      </c>
      <c r="D3247" s="43" t="s">
        <v>1126</v>
      </c>
      <c r="E3247" s="43" t="n">
        <v>1</v>
      </c>
      <c r="F3247" s="43" t="n">
        <v>99.9999999</v>
      </c>
    </row>
    <row r="3248" customFormat="false" ht="11.25" hidden="false" customHeight="false" outlineLevel="0" collapsed="false">
      <c r="A3248" s="43" t="n">
        <v>4105</v>
      </c>
      <c r="B3248" s="43" t="n">
        <v>4105</v>
      </c>
      <c r="C3248" s="43" t="n">
        <v>303021052</v>
      </c>
      <c r="D3248" s="43" t="s">
        <v>1119</v>
      </c>
      <c r="E3248" s="43" t="n">
        <v>0.0039289</v>
      </c>
      <c r="F3248" s="43" t="n">
        <v>0.3928903</v>
      </c>
    </row>
    <row r="3249" customFormat="false" ht="11.25" hidden="false" customHeight="false" outlineLevel="0" collapsed="false">
      <c r="A3249" s="43" t="n">
        <v>4105</v>
      </c>
      <c r="B3249" s="43" t="n">
        <v>4105</v>
      </c>
      <c r="C3249" s="43" t="n">
        <v>303021059</v>
      </c>
      <c r="D3249" s="43" t="s">
        <v>1126</v>
      </c>
      <c r="E3249" s="43" t="n">
        <v>0.2112787</v>
      </c>
      <c r="F3249" s="43" t="n">
        <v>21.1278717</v>
      </c>
    </row>
    <row r="3250" customFormat="false" ht="11.25" hidden="false" customHeight="false" outlineLevel="0" collapsed="false">
      <c r="A3250" s="43" t="n">
        <v>4105</v>
      </c>
      <c r="B3250" s="43" t="n">
        <v>4105</v>
      </c>
      <c r="C3250" s="43" t="n">
        <v>303041068</v>
      </c>
      <c r="D3250" s="43" t="s">
        <v>1135</v>
      </c>
      <c r="E3250" s="43" t="n">
        <v>0.7709587</v>
      </c>
      <c r="F3250" s="43" t="n">
        <v>77.0958679</v>
      </c>
    </row>
    <row r="3251" customFormat="false" ht="11.25" hidden="false" customHeight="false" outlineLevel="0" collapsed="false">
      <c r="A3251" s="43" t="n">
        <v>4105</v>
      </c>
      <c r="B3251" s="43" t="n">
        <v>4105</v>
      </c>
      <c r="C3251" s="43" t="n">
        <v>303041070</v>
      </c>
      <c r="D3251" s="43" t="s">
        <v>1137</v>
      </c>
      <c r="E3251" s="43" t="n">
        <v>0.0039869</v>
      </c>
      <c r="F3251" s="43" t="n">
        <v>0.3986906</v>
      </c>
    </row>
    <row r="3252" customFormat="false" ht="11.25" hidden="false" customHeight="false" outlineLevel="0" collapsed="false">
      <c r="A3252" s="43" t="n">
        <v>4105</v>
      </c>
      <c r="B3252" s="43" t="n">
        <v>4105</v>
      </c>
      <c r="C3252" s="43" t="n">
        <v>303041071</v>
      </c>
      <c r="D3252" s="43" t="s">
        <v>1138</v>
      </c>
      <c r="E3252" s="43" t="n">
        <v>0.0098468</v>
      </c>
      <c r="F3252" s="43" t="n">
        <v>0.9846795</v>
      </c>
    </row>
    <row r="3253" customFormat="false" ht="11.25" hidden="false" customHeight="false" outlineLevel="0" collapsed="false">
      <c r="A3253" s="43" t="n">
        <v>4106</v>
      </c>
      <c r="B3253" s="43" t="n">
        <v>4106</v>
      </c>
      <c r="C3253" s="43" t="n">
        <v>303051076</v>
      </c>
      <c r="D3253" s="43" t="s">
        <v>1143</v>
      </c>
      <c r="E3253" s="43" t="n">
        <v>1</v>
      </c>
      <c r="F3253" s="43" t="n">
        <v>100</v>
      </c>
    </row>
    <row r="3254" customFormat="false" ht="11.25" hidden="false" customHeight="false" outlineLevel="0" collapsed="false">
      <c r="A3254" s="43" t="n">
        <v>4107</v>
      </c>
      <c r="B3254" s="43" t="n">
        <v>4107</v>
      </c>
      <c r="C3254" s="43" t="n">
        <v>303041067</v>
      </c>
      <c r="D3254" s="43" t="s">
        <v>1134</v>
      </c>
      <c r="E3254" s="43" t="n">
        <v>0.0471854</v>
      </c>
      <c r="F3254" s="43" t="n">
        <v>4.7185415</v>
      </c>
    </row>
    <row r="3255" customFormat="false" ht="11.25" hidden="false" customHeight="false" outlineLevel="0" collapsed="false">
      <c r="A3255" s="43" t="n">
        <v>4107</v>
      </c>
      <c r="B3255" s="43" t="n">
        <v>4107</v>
      </c>
      <c r="C3255" s="43" t="n">
        <v>303041068</v>
      </c>
      <c r="D3255" s="43" t="s">
        <v>1135</v>
      </c>
      <c r="E3255" s="43" t="n">
        <v>0.0024746</v>
      </c>
      <c r="F3255" s="43" t="n">
        <v>0.2474559</v>
      </c>
    </row>
    <row r="3256" customFormat="false" ht="11.25" hidden="false" customHeight="false" outlineLevel="0" collapsed="false">
      <c r="A3256" s="43" t="n">
        <v>4107</v>
      </c>
      <c r="B3256" s="43" t="n">
        <v>4107</v>
      </c>
      <c r="C3256" s="43" t="n">
        <v>303041070</v>
      </c>
      <c r="D3256" s="43" t="s">
        <v>1137</v>
      </c>
      <c r="E3256" s="43" t="n">
        <v>0.95034</v>
      </c>
      <c r="F3256" s="43" t="n">
        <v>95.0340027</v>
      </c>
    </row>
    <row r="3257" customFormat="false" ht="11.25" hidden="false" customHeight="false" outlineLevel="0" collapsed="false">
      <c r="A3257" s="43" t="n">
        <v>4108</v>
      </c>
      <c r="B3257" s="43" t="n">
        <v>4108</v>
      </c>
      <c r="C3257" s="43" t="n">
        <v>303041067</v>
      </c>
      <c r="D3257" s="43" t="s">
        <v>1134</v>
      </c>
      <c r="E3257" s="43" t="n">
        <v>0.8601026</v>
      </c>
      <c r="F3257" s="43" t="n">
        <v>86.0102649</v>
      </c>
    </row>
    <row r="3258" customFormat="false" ht="11.25" hidden="false" customHeight="false" outlineLevel="0" collapsed="false">
      <c r="A3258" s="43" t="n">
        <v>4108</v>
      </c>
      <c r="B3258" s="43" t="n">
        <v>4108</v>
      </c>
      <c r="C3258" s="43" t="n">
        <v>303041069</v>
      </c>
      <c r="D3258" s="43" t="s">
        <v>1136</v>
      </c>
      <c r="E3258" s="43" t="n">
        <v>0.0349355</v>
      </c>
      <c r="F3258" s="43" t="n">
        <v>3.4935548</v>
      </c>
    </row>
    <row r="3259" customFormat="false" ht="11.25" hidden="false" customHeight="false" outlineLevel="0" collapsed="false">
      <c r="A3259" s="43" t="n">
        <v>4108</v>
      </c>
      <c r="B3259" s="43" t="n">
        <v>4108</v>
      </c>
      <c r="C3259" s="43" t="n">
        <v>303051076</v>
      </c>
      <c r="D3259" s="43" t="s">
        <v>1143</v>
      </c>
      <c r="E3259" s="43" t="n">
        <v>0.0908992</v>
      </c>
      <c r="F3259" s="43" t="n">
        <v>9.0899162</v>
      </c>
    </row>
    <row r="3260" customFormat="false" ht="11.25" hidden="false" customHeight="false" outlineLevel="0" collapsed="false">
      <c r="A3260" s="43" t="n">
        <v>4108</v>
      </c>
      <c r="B3260" s="43" t="n">
        <v>4108</v>
      </c>
      <c r="C3260" s="43" t="n">
        <v>303061079</v>
      </c>
      <c r="D3260" s="43" t="s">
        <v>1146</v>
      </c>
      <c r="E3260" s="43" t="n">
        <v>0.0140626</v>
      </c>
      <c r="F3260" s="43" t="n">
        <v>1.4062641</v>
      </c>
    </row>
    <row r="3261" customFormat="false" ht="11.25" hidden="false" customHeight="false" outlineLevel="0" collapsed="false">
      <c r="A3261" s="43" t="n">
        <v>4109</v>
      </c>
      <c r="B3261" s="43" t="n">
        <v>4109</v>
      </c>
      <c r="C3261" s="43" t="n">
        <v>303031061</v>
      </c>
      <c r="D3261" s="43" t="s">
        <v>1128</v>
      </c>
      <c r="E3261" s="43" t="n">
        <v>0.154778</v>
      </c>
      <c r="F3261" s="43" t="n">
        <v>15.4778018</v>
      </c>
    </row>
    <row r="3262" customFormat="false" ht="11.25" hidden="false" customHeight="false" outlineLevel="0" collapsed="false">
      <c r="A3262" s="43" t="n">
        <v>4109</v>
      </c>
      <c r="B3262" s="43" t="n">
        <v>4109</v>
      </c>
      <c r="C3262" s="43" t="n">
        <v>303041067</v>
      </c>
      <c r="D3262" s="43" t="s">
        <v>1134</v>
      </c>
      <c r="E3262" s="43" t="n">
        <v>0.0011417</v>
      </c>
      <c r="F3262" s="43" t="n">
        <v>0.1141659</v>
      </c>
    </row>
    <row r="3263" customFormat="false" ht="11.25" hidden="false" customHeight="false" outlineLevel="0" collapsed="false">
      <c r="A3263" s="43" t="n">
        <v>4109</v>
      </c>
      <c r="B3263" s="43" t="n">
        <v>4109</v>
      </c>
      <c r="C3263" s="43" t="n">
        <v>303041069</v>
      </c>
      <c r="D3263" s="43" t="s">
        <v>1136</v>
      </c>
      <c r="E3263" s="43" t="n">
        <v>0.1297683</v>
      </c>
      <c r="F3263" s="43" t="n">
        <v>12.9768257</v>
      </c>
    </row>
    <row r="3264" customFormat="false" ht="11.25" hidden="false" customHeight="false" outlineLevel="0" collapsed="false">
      <c r="A3264" s="43" t="n">
        <v>4109</v>
      </c>
      <c r="B3264" s="43" t="n">
        <v>4109</v>
      </c>
      <c r="C3264" s="43" t="n">
        <v>303061078</v>
      </c>
      <c r="D3264" s="43" t="s">
        <v>1145</v>
      </c>
      <c r="E3264" s="43" t="n">
        <v>0.0041952</v>
      </c>
      <c r="F3264" s="43" t="n">
        <v>0.419518</v>
      </c>
    </row>
    <row r="3265" customFormat="false" ht="11.25" hidden="false" customHeight="false" outlineLevel="0" collapsed="false">
      <c r="A3265" s="43" t="n">
        <v>4109</v>
      </c>
      <c r="B3265" s="43" t="n">
        <v>4109</v>
      </c>
      <c r="C3265" s="43" t="n">
        <v>303061079</v>
      </c>
      <c r="D3265" s="43" t="s">
        <v>1146</v>
      </c>
      <c r="E3265" s="43" t="n">
        <v>0.2324367</v>
      </c>
      <c r="F3265" s="43" t="n">
        <v>23.243675</v>
      </c>
    </row>
    <row r="3266" customFormat="false" ht="11.25" hidden="false" customHeight="false" outlineLevel="0" collapsed="false">
      <c r="A3266" s="43" t="n">
        <v>4109</v>
      </c>
      <c r="B3266" s="43" t="n">
        <v>4109</v>
      </c>
      <c r="C3266" s="43" t="n">
        <v>303061080</v>
      </c>
      <c r="D3266" s="43" t="s">
        <v>1147</v>
      </c>
      <c r="E3266" s="43" t="n">
        <v>0.4776801</v>
      </c>
      <c r="F3266" s="43" t="n">
        <v>47.7680134</v>
      </c>
    </row>
    <row r="3267" customFormat="false" ht="11.25" hidden="false" customHeight="false" outlineLevel="0" collapsed="false">
      <c r="A3267" s="43" t="n">
        <v>4110</v>
      </c>
      <c r="B3267" s="43" t="n">
        <v>4110</v>
      </c>
      <c r="C3267" s="43" t="n">
        <v>303051074</v>
      </c>
      <c r="D3267" s="43" t="s">
        <v>1141</v>
      </c>
      <c r="E3267" s="43" t="n">
        <v>0.3208757</v>
      </c>
      <c r="F3267" s="43" t="n">
        <v>32.0875721</v>
      </c>
    </row>
    <row r="3268" customFormat="false" ht="11.25" hidden="false" customHeight="false" outlineLevel="0" collapsed="false">
      <c r="A3268" s="43" t="n">
        <v>4110</v>
      </c>
      <c r="B3268" s="43" t="n">
        <v>4110</v>
      </c>
      <c r="C3268" s="43" t="n">
        <v>303051076</v>
      </c>
      <c r="D3268" s="43" t="s">
        <v>1143</v>
      </c>
      <c r="E3268" s="43" t="n">
        <v>0.6791243</v>
      </c>
      <c r="F3268" s="43" t="n">
        <v>67.9124277</v>
      </c>
    </row>
    <row r="3269" customFormat="false" ht="11.25" hidden="false" customHeight="false" outlineLevel="0" collapsed="false">
      <c r="A3269" s="43" t="n">
        <v>4111</v>
      </c>
      <c r="B3269" s="43" t="n">
        <v>4111</v>
      </c>
      <c r="C3269" s="43" t="n">
        <v>303041070</v>
      </c>
      <c r="D3269" s="43" t="s">
        <v>1137</v>
      </c>
      <c r="E3269" s="43" t="n">
        <v>1</v>
      </c>
      <c r="F3269" s="43" t="n">
        <v>100</v>
      </c>
    </row>
    <row r="3270" customFormat="false" ht="11.25" hidden="false" customHeight="false" outlineLevel="0" collapsed="false">
      <c r="A3270" s="43" t="n">
        <v>4112</v>
      </c>
      <c r="B3270" s="43" t="n">
        <v>4112</v>
      </c>
      <c r="C3270" s="43" t="n">
        <v>303061077</v>
      </c>
      <c r="D3270" s="43" t="s">
        <v>1144</v>
      </c>
      <c r="E3270" s="43" t="n">
        <v>1</v>
      </c>
      <c r="F3270" s="43" t="n">
        <v>99.9999999</v>
      </c>
    </row>
    <row r="3271" customFormat="false" ht="11.25" hidden="false" customHeight="false" outlineLevel="0" collapsed="false">
      <c r="A3271" s="43" t="n">
        <v>4113</v>
      </c>
      <c r="B3271" s="43" t="n">
        <v>4113</v>
      </c>
      <c r="C3271" s="43" t="n">
        <v>303031060</v>
      </c>
      <c r="D3271" s="43" t="s">
        <v>1127</v>
      </c>
      <c r="E3271" s="43" t="n">
        <v>0.5097062</v>
      </c>
      <c r="F3271" s="43" t="n">
        <v>50.9706221</v>
      </c>
    </row>
    <row r="3272" customFormat="false" ht="11.25" hidden="false" customHeight="false" outlineLevel="0" collapsed="false">
      <c r="A3272" s="43" t="n">
        <v>4113</v>
      </c>
      <c r="B3272" s="43" t="n">
        <v>4113</v>
      </c>
      <c r="C3272" s="43" t="n">
        <v>303061077</v>
      </c>
      <c r="D3272" s="43" t="s">
        <v>1144</v>
      </c>
      <c r="E3272" s="43" t="n">
        <v>0.0112286</v>
      </c>
      <c r="F3272" s="43" t="n">
        <v>1.1228623</v>
      </c>
    </row>
    <row r="3273" customFormat="false" ht="11.25" hidden="false" customHeight="false" outlineLevel="0" collapsed="false">
      <c r="A3273" s="43" t="n">
        <v>4113</v>
      </c>
      <c r="B3273" s="43" t="n">
        <v>4113</v>
      </c>
      <c r="C3273" s="43" t="n">
        <v>303061078</v>
      </c>
      <c r="D3273" s="43" t="s">
        <v>1145</v>
      </c>
      <c r="E3273" s="43" t="n">
        <v>0.4790652</v>
      </c>
      <c r="F3273" s="43" t="n">
        <v>47.9065156</v>
      </c>
    </row>
    <row r="3274" customFormat="false" ht="11.25" hidden="false" customHeight="false" outlineLevel="0" collapsed="false">
      <c r="A3274" s="43" t="n">
        <v>4114</v>
      </c>
      <c r="B3274" s="43" t="n">
        <v>4114</v>
      </c>
      <c r="C3274" s="43" t="n">
        <v>311061330</v>
      </c>
      <c r="D3274" s="43" t="s">
        <v>1398</v>
      </c>
      <c r="E3274" s="43" t="n">
        <v>0.3580358</v>
      </c>
      <c r="F3274" s="43" t="n">
        <v>35.803579</v>
      </c>
    </row>
    <row r="3275" customFormat="false" ht="11.25" hidden="false" customHeight="false" outlineLevel="0" collapsed="false">
      <c r="A3275" s="43" t="n">
        <v>4114</v>
      </c>
      <c r="B3275" s="43" t="n">
        <v>4114</v>
      </c>
      <c r="C3275" s="43" t="n">
        <v>311061331</v>
      </c>
      <c r="D3275" s="43" t="s">
        <v>1399</v>
      </c>
      <c r="E3275" s="43" t="n">
        <v>0.2087882</v>
      </c>
      <c r="F3275" s="43" t="n">
        <v>20.878817</v>
      </c>
    </row>
    <row r="3276" customFormat="false" ht="11.25" hidden="false" customHeight="false" outlineLevel="0" collapsed="false">
      <c r="A3276" s="43" t="n">
        <v>4114</v>
      </c>
      <c r="B3276" s="43" t="n">
        <v>4114</v>
      </c>
      <c r="C3276" s="43" t="n">
        <v>311061336</v>
      </c>
      <c r="D3276" s="43" t="s">
        <v>1404</v>
      </c>
      <c r="E3276" s="43" t="n">
        <v>0.433176</v>
      </c>
      <c r="F3276" s="43" t="n">
        <v>43.3176038</v>
      </c>
    </row>
    <row r="3277" customFormat="false" ht="11.25" hidden="false" customHeight="false" outlineLevel="0" collapsed="false">
      <c r="A3277" s="43" t="n">
        <v>4115</v>
      </c>
      <c r="B3277" s="43" t="n">
        <v>4115</v>
      </c>
      <c r="C3277" s="43" t="n">
        <v>303051072</v>
      </c>
      <c r="D3277" s="43" t="s">
        <v>1139</v>
      </c>
      <c r="E3277" s="43" t="n">
        <v>0.4356552</v>
      </c>
      <c r="F3277" s="43" t="n">
        <v>43.5655197</v>
      </c>
    </row>
    <row r="3278" customFormat="false" ht="11.25" hidden="false" customHeight="false" outlineLevel="0" collapsed="false">
      <c r="A3278" s="43" t="n">
        <v>4115</v>
      </c>
      <c r="B3278" s="43" t="n">
        <v>4115</v>
      </c>
      <c r="C3278" s="43" t="n">
        <v>303051073</v>
      </c>
      <c r="D3278" s="43" t="s">
        <v>1140</v>
      </c>
      <c r="E3278" s="43" t="n">
        <v>0.002129</v>
      </c>
      <c r="F3278" s="43" t="n">
        <v>0.2129005</v>
      </c>
    </row>
    <row r="3279" customFormat="false" ht="11.25" hidden="false" customHeight="false" outlineLevel="0" collapsed="false">
      <c r="A3279" s="43" t="n">
        <v>4115</v>
      </c>
      <c r="B3279" s="43" t="n">
        <v>4115</v>
      </c>
      <c r="C3279" s="43" t="n">
        <v>303051075</v>
      </c>
      <c r="D3279" s="43" t="s">
        <v>1142</v>
      </c>
      <c r="E3279" s="43" t="n">
        <v>0.5622158</v>
      </c>
      <c r="F3279" s="43" t="n">
        <v>56.2215798</v>
      </c>
    </row>
    <row r="3280" customFormat="false" ht="11.25" hidden="false" customHeight="false" outlineLevel="0" collapsed="false">
      <c r="A3280" s="43" t="n">
        <v>4116</v>
      </c>
      <c r="B3280" s="43" t="n">
        <v>4116</v>
      </c>
      <c r="C3280" s="43" t="n">
        <v>303051073</v>
      </c>
      <c r="D3280" s="43" t="s">
        <v>1140</v>
      </c>
      <c r="E3280" s="43" t="n">
        <v>0.8183561</v>
      </c>
      <c r="F3280" s="43" t="n">
        <v>81.8356081</v>
      </c>
    </row>
    <row r="3281" customFormat="false" ht="11.25" hidden="false" customHeight="false" outlineLevel="0" collapsed="false">
      <c r="A3281" s="43" t="n">
        <v>4116</v>
      </c>
      <c r="B3281" s="43" t="n">
        <v>4116</v>
      </c>
      <c r="C3281" s="43" t="n">
        <v>303051075</v>
      </c>
      <c r="D3281" s="43" t="s">
        <v>1142</v>
      </c>
      <c r="E3281" s="43" t="n">
        <v>0.1816439</v>
      </c>
      <c r="F3281" s="43" t="n">
        <v>18.1643919</v>
      </c>
    </row>
    <row r="3282" customFormat="false" ht="11.25" hidden="false" customHeight="false" outlineLevel="0" collapsed="false">
      <c r="A3282" s="43" t="n">
        <v>4117</v>
      </c>
      <c r="B3282" s="43" t="n">
        <v>4117</v>
      </c>
      <c r="C3282" s="43" t="n">
        <v>303051073</v>
      </c>
      <c r="D3282" s="43" t="s">
        <v>1140</v>
      </c>
      <c r="E3282" s="43" t="n">
        <v>0.0132812</v>
      </c>
      <c r="F3282" s="43" t="n">
        <v>1.3281161</v>
      </c>
    </row>
    <row r="3283" customFormat="false" ht="11.25" hidden="false" customHeight="false" outlineLevel="0" collapsed="false">
      <c r="A3283" s="43" t="n">
        <v>4117</v>
      </c>
      <c r="B3283" s="43" t="n">
        <v>4117</v>
      </c>
      <c r="C3283" s="43" t="n">
        <v>311031312</v>
      </c>
      <c r="D3283" s="43" t="s">
        <v>1380</v>
      </c>
      <c r="E3283" s="43" t="n">
        <v>0.7838125</v>
      </c>
      <c r="F3283" s="43" t="n">
        <v>78.381253</v>
      </c>
    </row>
    <row r="3284" customFormat="false" ht="11.25" hidden="false" customHeight="false" outlineLevel="0" collapsed="false">
      <c r="A3284" s="43" t="n">
        <v>4117</v>
      </c>
      <c r="B3284" s="43" t="n">
        <v>4117</v>
      </c>
      <c r="C3284" s="43" t="n">
        <v>311031317</v>
      </c>
      <c r="D3284" s="43" t="s">
        <v>1385</v>
      </c>
      <c r="E3284" s="43" t="n">
        <v>0.1564224</v>
      </c>
      <c r="F3284" s="43" t="n">
        <v>15.6422358</v>
      </c>
    </row>
    <row r="3285" customFormat="false" ht="11.25" hidden="false" customHeight="false" outlineLevel="0" collapsed="false">
      <c r="A3285" s="43" t="n">
        <v>4117</v>
      </c>
      <c r="B3285" s="43" t="n">
        <v>4117</v>
      </c>
      <c r="C3285" s="43" t="n">
        <v>311061331</v>
      </c>
      <c r="D3285" s="43" t="s">
        <v>1399</v>
      </c>
      <c r="E3285" s="43" t="n">
        <v>0.046484</v>
      </c>
      <c r="F3285" s="43" t="n">
        <v>4.648395</v>
      </c>
    </row>
    <row r="3286" customFormat="false" ht="11.25" hidden="false" customHeight="false" outlineLevel="0" collapsed="false">
      <c r="A3286" s="43" t="n">
        <v>4118</v>
      </c>
      <c r="B3286" s="43" t="n">
        <v>4118</v>
      </c>
      <c r="C3286" s="43" t="n">
        <v>311031312</v>
      </c>
      <c r="D3286" s="43" t="s">
        <v>1380</v>
      </c>
      <c r="E3286" s="43" t="n">
        <v>0.2077217</v>
      </c>
      <c r="F3286" s="43" t="n">
        <v>20.7721699</v>
      </c>
    </row>
    <row r="3287" customFormat="false" ht="11.25" hidden="false" customHeight="false" outlineLevel="0" collapsed="false">
      <c r="A3287" s="43" t="n">
        <v>4118</v>
      </c>
      <c r="B3287" s="43" t="n">
        <v>4118</v>
      </c>
      <c r="C3287" s="43" t="n">
        <v>311031316</v>
      </c>
      <c r="D3287" s="43" t="s">
        <v>1384</v>
      </c>
      <c r="E3287" s="43" t="n">
        <v>0.2683503</v>
      </c>
      <c r="F3287" s="43" t="n">
        <v>26.835029</v>
      </c>
    </row>
    <row r="3288" customFormat="false" ht="11.25" hidden="false" customHeight="false" outlineLevel="0" collapsed="false">
      <c r="A3288" s="43" t="n">
        <v>4118</v>
      </c>
      <c r="B3288" s="43" t="n">
        <v>4118</v>
      </c>
      <c r="C3288" s="43" t="n">
        <v>311031319</v>
      </c>
      <c r="D3288" s="43" t="s">
        <v>1387</v>
      </c>
      <c r="E3288" s="43" t="n">
        <v>0.523928</v>
      </c>
      <c r="F3288" s="43" t="n">
        <v>52.392801</v>
      </c>
    </row>
    <row r="3289" customFormat="false" ht="11.25" hidden="false" customHeight="false" outlineLevel="0" collapsed="false">
      <c r="A3289" s="43" t="n">
        <v>4119</v>
      </c>
      <c r="B3289" s="43" t="n">
        <v>4119</v>
      </c>
      <c r="C3289" s="43" t="n">
        <v>311061335</v>
      </c>
      <c r="D3289" s="43" t="s">
        <v>1403</v>
      </c>
      <c r="E3289" s="43" t="n">
        <v>1</v>
      </c>
      <c r="F3289" s="43" t="n">
        <v>100</v>
      </c>
    </row>
    <row r="3290" customFormat="false" ht="11.25" hidden="false" customHeight="false" outlineLevel="0" collapsed="false">
      <c r="A3290" s="43" t="n">
        <v>4120</v>
      </c>
      <c r="B3290" s="43" t="n">
        <v>4120</v>
      </c>
      <c r="C3290" s="43" t="n">
        <v>303021053</v>
      </c>
      <c r="D3290" s="43" t="s">
        <v>1120</v>
      </c>
      <c r="E3290" s="43" t="n">
        <v>0.0073489</v>
      </c>
      <c r="F3290" s="43" t="n">
        <v>0.7348903</v>
      </c>
    </row>
    <row r="3291" customFormat="false" ht="11.25" hidden="false" customHeight="false" outlineLevel="0" collapsed="false">
      <c r="A3291" s="43" t="n">
        <v>4120</v>
      </c>
      <c r="B3291" s="43" t="n">
        <v>4120</v>
      </c>
      <c r="C3291" s="43" t="n">
        <v>303021055</v>
      </c>
      <c r="D3291" s="43" t="s">
        <v>1122</v>
      </c>
      <c r="E3291" s="43" t="n">
        <v>0.9786693</v>
      </c>
      <c r="F3291" s="43" t="n">
        <v>97.8669259</v>
      </c>
    </row>
    <row r="3292" customFormat="false" ht="11.25" hidden="false" customHeight="false" outlineLevel="0" collapsed="false">
      <c r="A3292" s="43" t="n">
        <v>4120</v>
      </c>
      <c r="B3292" s="43" t="n">
        <v>4120</v>
      </c>
      <c r="C3292" s="43" t="n">
        <v>303021056</v>
      </c>
      <c r="D3292" s="43" t="s">
        <v>1123</v>
      </c>
      <c r="E3292" s="43" t="n">
        <v>0.0117783</v>
      </c>
      <c r="F3292" s="43" t="n">
        <v>1.1778324</v>
      </c>
    </row>
    <row r="3293" customFormat="false" ht="11.25" hidden="false" customHeight="false" outlineLevel="0" collapsed="false">
      <c r="A3293" s="43" t="n">
        <v>4120</v>
      </c>
      <c r="B3293" s="43" t="n">
        <v>4120</v>
      </c>
      <c r="C3293" s="43" t="n">
        <v>303021058</v>
      </c>
      <c r="D3293" s="43" t="s">
        <v>1125</v>
      </c>
      <c r="E3293" s="43" t="n">
        <v>0.0022035</v>
      </c>
      <c r="F3293" s="43" t="n">
        <v>0.2203509</v>
      </c>
    </row>
    <row r="3294" customFormat="false" ht="11.25" hidden="false" customHeight="false" outlineLevel="0" collapsed="false">
      <c r="A3294" s="43" t="n">
        <v>4121</v>
      </c>
      <c r="B3294" s="43" t="n">
        <v>4121</v>
      </c>
      <c r="C3294" s="43" t="n">
        <v>303021052</v>
      </c>
      <c r="D3294" s="43" t="s">
        <v>1119</v>
      </c>
      <c r="E3294" s="43" t="n">
        <v>0.0063676</v>
      </c>
      <c r="F3294" s="43" t="n">
        <v>0.6367551</v>
      </c>
    </row>
    <row r="3295" customFormat="false" ht="11.25" hidden="false" customHeight="false" outlineLevel="0" collapsed="false">
      <c r="A3295" s="43" t="n">
        <v>4121</v>
      </c>
      <c r="B3295" s="43" t="n">
        <v>4121</v>
      </c>
      <c r="C3295" s="43" t="n">
        <v>303021056</v>
      </c>
      <c r="D3295" s="43" t="s">
        <v>1123</v>
      </c>
      <c r="E3295" s="43" t="n">
        <v>0.3140237</v>
      </c>
      <c r="F3295" s="43" t="n">
        <v>31.4023723</v>
      </c>
    </row>
    <row r="3296" customFormat="false" ht="11.25" hidden="false" customHeight="false" outlineLevel="0" collapsed="false">
      <c r="A3296" s="43" t="n">
        <v>4121</v>
      </c>
      <c r="B3296" s="43" t="n">
        <v>4121</v>
      </c>
      <c r="C3296" s="43" t="n">
        <v>303021057</v>
      </c>
      <c r="D3296" s="43" t="s">
        <v>1124</v>
      </c>
      <c r="E3296" s="43" t="n">
        <v>0.2502748</v>
      </c>
      <c r="F3296" s="43" t="n">
        <v>25.0274767</v>
      </c>
    </row>
    <row r="3297" customFormat="false" ht="11.25" hidden="false" customHeight="false" outlineLevel="0" collapsed="false">
      <c r="A3297" s="43" t="n">
        <v>4121</v>
      </c>
      <c r="B3297" s="43" t="n">
        <v>4121</v>
      </c>
      <c r="C3297" s="43" t="n">
        <v>303031063</v>
      </c>
      <c r="D3297" s="43" t="s">
        <v>1130</v>
      </c>
      <c r="E3297" s="43" t="n">
        <v>0.0084174</v>
      </c>
      <c r="F3297" s="43" t="n">
        <v>0.8417407</v>
      </c>
    </row>
    <row r="3298" customFormat="false" ht="11.25" hidden="false" customHeight="false" outlineLevel="0" collapsed="false">
      <c r="A3298" s="43" t="n">
        <v>4121</v>
      </c>
      <c r="B3298" s="43" t="n">
        <v>4121</v>
      </c>
      <c r="C3298" s="43" t="n">
        <v>303041068</v>
      </c>
      <c r="D3298" s="43" t="s">
        <v>1135</v>
      </c>
      <c r="E3298" s="43" t="n">
        <v>0.0062972</v>
      </c>
      <c r="F3298" s="43" t="n">
        <v>0.6297218</v>
      </c>
    </row>
    <row r="3299" customFormat="false" ht="11.25" hidden="false" customHeight="false" outlineLevel="0" collapsed="false">
      <c r="A3299" s="43" t="n">
        <v>4121</v>
      </c>
      <c r="B3299" s="43" t="n">
        <v>4121</v>
      </c>
      <c r="C3299" s="43" t="n">
        <v>303041071</v>
      </c>
      <c r="D3299" s="43" t="s">
        <v>1138</v>
      </c>
      <c r="E3299" s="43" t="n">
        <v>0.4146193</v>
      </c>
      <c r="F3299" s="43" t="n">
        <v>41.4619334</v>
      </c>
    </row>
    <row r="3300" customFormat="false" ht="11.25" hidden="false" customHeight="false" outlineLevel="0" collapsed="false">
      <c r="A3300" s="43" t="n">
        <v>4122</v>
      </c>
      <c r="B3300" s="43" t="n">
        <v>4122</v>
      </c>
      <c r="C3300" s="43" t="n">
        <v>303031062</v>
      </c>
      <c r="D3300" s="43" t="s">
        <v>1129</v>
      </c>
      <c r="E3300" s="43" t="n">
        <v>0.1991732</v>
      </c>
      <c r="F3300" s="43" t="n">
        <v>19.9173247</v>
      </c>
    </row>
    <row r="3301" customFormat="false" ht="11.25" hidden="false" customHeight="false" outlineLevel="0" collapsed="false">
      <c r="A3301" s="43" t="n">
        <v>4122</v>
      </c>
      <c r="B3301" s="43" t="n">
        <v>4122</v>
      </c>
      <c r="C3301" s="43" t="n">
        <v>303031063</v>
      </c>
      <c r="D3301" s="43" t="s">
        <v>1130</v>
      </c>
      <c r="E3301" s="43" t="n">
        <v>0.3378333</v>
      </c>
      <c r="F3301" s="43" t="n">
        <v>33.7833317</v>
      </c>
    </row>
    <row r="3302" customFormat="false" ht="11.25" hidden="false" customHeight="false" outlineLevel="0" collapsed="false">
      <c r="A3302" s="43" t="n">
        <v>4122</v>
      </c>
      <c r="B3302" s="43" t="n">
        <v>4122</v>
      </c>
      <c r="C3302" s="43" t="n">
        <v>303031065</v>
      </c>
      <c r="D3302" s="43" t="s">
        <v>1132</v>
      </c>
      <c r="E3302" s="43" t="n">
        <v>0.2148014</v>
      </c>
      <c r="F3302" s="43" t="n">
        <v>21.4801422</v>
      </c>
    </row>
    <row r="3303" customFormat="false" ht="11.25" hidden="false" customHeight="false" outlineLevel="0" collapsed="false">
      <c r="A3303" s="43" t="n">
        <v>4122</v>
      </c>
      <c r="B3303" s="43" t="n">
        <v>4122</v>
      </c>
      <c r="C3303" s="43" t="n">
        <v>303031066</v>
      </c>
      <c r="D3303" s="43" t="s">
        <v>1133</v>
      </c>
      <c r="E3303" s="43" t="n">
        <v>0.248192</v>
      </c>
      <c r="F3303" s="43" t="n">
        <v>24.8192014</v>
      </c>
    </row>
    <row r="3304" customFormat="false" ht="11.25" hidden="false" customHeight="false" outlineLevel="0" collapsed="false">
      <c r="A3304" s="43" t="n">
        <v>4123</v>
      </c>
      <c r="B3304" s="43" t="n">
        <v>4123</v>
      </c>
      <c r="C3304" s="43" t="n">
        <v>303031064</v>
      </c>
      <c r="D3304" s="43" t="s">
        <v>1131</v>
      </c>
      <c r="E3304" s="43" t="n">
        <v>0.1707747</v>
      </c>
      <c r="F3304" s="43" t="n">
        <v>17.0774726</v>
      </c>
    </row>
    <row r="3305" customFormat="false" ht="11.25" hidden="false" customHeight="false" outlineLevel="0" collapsed="false">
      <c r="A3305" s="43" t="n">
        <v>4123</v>
      </c>
      <c r="B3305" s="43" t="n">
        <v>4123</v>
      </c>
      <c r="C3305" s="43" t="n">
        <v>311061332</v>
      </c>
      <c r="D3305" s="43" t="s">
        <v>1400</v>
      </c>
      <c r="E3305" s="43" t="n">
        <v>0.8292253</v>
      </c>
      <c r="F3305" s="43" t="n">
        <v>82.9225274</v>
      </c>
    </row>
    <row r="3306" customFormat="false" ht="11.25" hidden="false" customHeight="false" outlineLevel="0" collapsed="false">
      <c r="A3306" s="43" t="n">
        <v>4124</v>
      </c>
      <c r="B3306" s="43" t="n">
        <v>4124</v>
      </c>
      <c r="C3306" s="43" t="n">
        <v>311031311</v>
      </c>
      <c r="D3306" s="43" t="s">
        <v>1379</v>
      </c>
      <c r="E3306" s="43" t="n">
        <v>0.4946296</v>
      </c>
      <c r="F3306" s="43" t="n">
        <v>49.4629555</v>
      </c>
    </row>
    <row r="3307" customFormat="false" ht="11.25" hidden="false" customHeight="false" outlineLevel="0" collapsed="false">
      <c r="A3307" s="43" t="n">
        <v>4124</v>
      </c>
      <c r="B3307" s="43" t="n">
        <v>4124</v>
      </c>
      <c r="C3307" s="43" t="n">
        <v>311031316</v>
      </c>
      <c r="D3307" s="43" t="s">
        <v>1384</v>
      </c>
      <c r="E3307" s="43" t="n">
        <v>0.0001311</v>
      </c>
      <c r="F3307" s="43" t="n">
        <v>0.0131146</v>
      </c>
    </row>
    <row r="3308" customFormat="false" ht="11.25" hidden="false" customHeight="false" outlineLevel="0" collapsed="false">
      <c r="A3308" s="43" t="n">
        <v>4124</v>
      </c>
      <c r="B3308" s="43" t="n">
        <v>4124</v>
      </c>
      <c r="C3308" s="43" t="n">
        <v>311031318</v>
      </c>
      <c r="D3308" s="43" t="s">
        <v>1386</v>
      </c>
      <c r="E3308" s="43" t="n">
        <v>0.0003199</v>
      </c>
      <c r="F3308" s="43" t="n">
        <v>0.0319878</v>
      </c>
    </row>
    <row r="3309" customFormat="false" ht="11.25" hidden="false" customHeight="false" outlineLevel="0" collapsed="false">
      <c r="A3309" s="43" t="n">
        <v>4124</v>
      </c>
      <c r="B3309" s="43" t="n">
        <v>4124</v>
      </c>
      <c r="C3309" s="43" t="n">
        <v>311041320</v>
      </c>
      <c r="D3309" s="43" t="s">
        <v>1388</v>
      </c>
      <c r="E3309" s="43" t="n">
        <v>0.5049194</v>
      </c>
      <c r="F3309" s="43" t="n">
        <v>50.491942</v>
      </c>
    </row>
    <row r="3310" customFormat="false" ht="11.25" hidden="false" customHeight="false" outlineLevel="0" collapsed="false">
      <c r="A3310" s="43" t="n">
        <v>4125</v>
      </c>
      <c r="B3310" s="43" t="n">
        <v>4125</v>
      </c>
      <c r="C3310" s="43" t="n">
        <v>311031311</v>
      </c>
      <c r="D3310" s="43" t="s">
        <v>1379</v>
      </c>
      <c r="E3310" s="43" t="n">
        <v>0.350844</v>
      </c>
      <c r="F3310" s="43" t="n">
        <v>35.0844001</v>
      </c>
    </row>
    <row r="3311" customFormat="false" ht="11.25" hidden="false" customHeight="false" outlineLevel="0" collapsed="false">
      <c r="A3311" s="43" t="n">
        <v>4125</v>
      </c>
      <c r="B3311" s="43" t="n">
        <v>4125</v>
      </c>
      <c r="C3311" s="43" t="n">
        <v>311031313</v>
      </c>
      <c r="D3311" s="43" t="s">
        <v>1381</v>
      </c>
      <c r="E3311" s="43" t="n">
        <v>0.004043</v>
      </c>
      <c r="F3311" s="43" t="n">
        <v>0.4042985</v>
      </c>
    </row>
    <row r="3312" customFormat="false" ht="11.25" hidden="false" customHeight="false" outlineLevel="0" collapsed="false">
      <c r="A3312" s="43" t="n">
        <v>4125</v>
      </c>
      <c r="B3312" s="43" t="n">
        <v>4125</v>
      </c>
      <c r="C3312" s="43" t="n">
        <v>311031318</v>
      </c>
      <c r="D3312" s="43" t="s">
        <v>1386</v>
      </c>
      <c r="E3312" s="43" t="n">
        <v>0.645113</v>
      </c>
      <c r="F3312" s="43" t="n">
        <v>64.5113014</v>
      </c>
    </row>
    <row r="3313" customFormat="false" ht="11.25" hidden="false" customHeight="false" outlineLevel="0" collapsed="false">
      <c r="A3313" s="43" t="n">
        <v>4127</v>
      </c>
      <c r="B3313" s="43" t="n">
        <v>4127</v>
      </c>
      <c r="C3313" s="43" t="n">
        <v>303031064</v>
      </c>
      <c r="D3313" s="43" t="s">
        <v>1131</v>
      </c>
      <c r="E3313" s="43" t="n">
        <v>0.0001097</v>
      </c>
      <c r="F3313" s="43" t="n">
        <v>0.0109661</v>
      </c>
    </row>
    <row r="3314" customFormat="false" ht="11.25" hidden="false" customHeight="false" outlineLevel="0" collapsed="false">
      <c r="A3314" s="43" t="n">
        <v>4127</v>
      </c>
      <c r="B3314" s="43" t="n">
        <v>4127</v>
      </c>
      <c r="C3314" s="43" t="n">
        <v>311051327</v>
      </c>
      <c r="D3314" s="43" t="s">
        <v>1395</v>
      </c>
      <c r="E3314" s="43" t="n">
        <v>0.0002759</v>
      </c>
      <c r="F3314" s="43" t="n">
        <v>0.0275921</v>
      </c>
    </row>
    <row r="3315" customFormat="false" ht="11.25" hidden="false" customHeight="false" outlineLevel="0" collapsed="false">
      <c r="A3315" s="43" t="n">
        <v>4127</v>
      </c>
      <c r="B3315" s="43" t="n">
        <v>4127</v>
      </c>
      <c r="C3315" s="43" t="n">
        <v>311061329</v>
      </c>
      <c r="D3315" s="43" t="s">
        <v>1397</v>
      </c>
      <c r="E3315" s="43" t="n">
        <v>0.2491053</v>
      </c>
      <c r="F3315" s="43" t="n">
        <v>24.9105258</v>
      </c>
    </row>
    <row r="3316" customFormat="false" ht="11.25" hidden="false" customHeight="false" outlineLevel="0" collapsed="false">
      <c r="A3316" s="43" t="n">
        <v>4127</v>
      </c>
      <c r="B3316" s="43" t="n">
        <v>4127</v>
      </c>
      <c r="C3316" s="43" t="n">
        <v>311061332</v>
      </c>
      <c r="D3316" s="43" t="s">
        <v>1400</v>
      </c>
      <c r="E3316" s="43" t="n">
        <v>0.0048408</v>
      </c>
      <c r="F3316" s="43" t="n">
        <v>0.4840827</v>
      </c>
    </row>
    <row r="3317" customFormat="false" ht="11.25" hidden="false" customHeight="false" outlineLevel="0" collapsed="false">
      <c r="A3317" s="43" t="n">
        <v>4127</v>
      </c>
      <c r="B3317" s="43" t="n">
        <v>4127</v>
      </c>
      <c r="C3317" s="43" t="n">
        <v>311061333</v>
      </c>
      <c r="D3317" s="43" t="s">
        <v>1401</v>
      </c>
      <c r="E3317" s="43" t="n">
        <v>0.3949685</v>
      </c>
      <c r="F3317" s="43" t="n">
        <v>39.4968495</v>
      </c>
    </row>
    <row r="3318" customFormat="false" ht="11.25" hidden="false" customHeight="false" outlineLevel="0" collapsed="false">
      <c r="A3318" s="43" t="n">
        <v>4127</v>
      </c>
      <c r="B3318" s="43" t="n">
        <v>4127</v>
      </c>
      <c r="C3318" s="43" t="n">
        <v>311061334</v>
      </c>
      <c r="D3318" s="43" t="s">
        <v>1402</v>
      </c>
      <c r="E3318" s="43" t="n">
        <v>0.3506998</v>
      </c>
      <c r="F3318" s="43" t="n">
        <v>35.0699838</v>
      </c>
    </row>
    <row r="3319" customFormat="false" ht="11.25" hidden="false" customHeight="false" outlineLevel="0" collapsed="false">
      <c r="A3319" s="43" t="n">
        <v>4128</v>
      </c>
      <c r="B3319" s="43" t="n">
        <v>4128</v>
      </c>
      <c r="C3319" s="43" t="n">
        <v>311051325</v>
      </c>
      <c r="D3319" s="43" t="s">
        <v>1393</v>
      </c>
      <c r="E3319" s="43" t="n">
        <v>0.2873264</v>
      </c>
      <c r="F3319" s="43" t="n">
        <v>28.732639</v>
      </c>
    </row>
    <row r="3320" customFormat="false" ht="11.25" hidden="false" customHeight="false" outlineLevel="0" collapsed="false">
      <c r="A3320" s="43" t="n">
        <v>4128</v>
      </c>
      <c r="B3320" s="43" t="n">
        <v>4128</v>
      </c>
      <c r="C3320" s="43" t="n">
        <v>311051327</v>
      </c>
      <c r="D3320" s="43" t="s">
        <v>1395</v>
      </c>
      <c r="E3320" s="43" t="n">
        <v>0.7084457</v>
      </c>
      <c r="F3320" s="43" t="n">
        <v>70.8445688</v>
      </c>
    </row>
    <row r="3321" customFormat="false" ht="11.25" hidden="false" customHeight="false" outlineLevel="0" collapsed="false">
      <c r="A3321" s="43" t="n">
        <v>4128</v>
      </c>
      <c r="B3321" s="43" t="n">
        <v>4128</v>
      </c>
      <c r="C3321" s="43" t="n">
        <v>311061329</v>
      </c>
      <c r="D3321" s="43" t="s">
        <v>1397</v>
      </c>
      <c r="E3321" s="43" t="n">
        <v>0.0042279</v>
      </c>
      <c r="F3321" s="43" t="n">
        <v>0.4227922</v>
      </c>
    </row>
    <row r="3322" customFormat="false" ht="11.25" hidden="false" customHeight="false" outlineLevel="0" collapsed="false">
      <c r="A3322" s="43" t="n">
        <v>4129</v>
      </c>
      <c r="B3322" s="43" t="n">
        <v>4129</v>
      </c>
      <c r="C3322" s="43" t="n">
        <v>311051325</v>
      </c>
      <c r="D3322" s="43" t="s">
        <v>1393</v>
      </c>
      <c r="E3322" s="43" t="n">
        <v>1</v>
      </c>
      <c r="F3322" s="43" t="n">
        <v>100</v>
      </c>
    </row>
    <row r="3323" customFormat="false" ht="11.25" hidden="false" customHeight="false" outlineLevel="0" collapsed="false">
      <c r="A3323" s="43" t="n">
        <v>4130</v>
      </c>
      <c r="B3323" s="43" t="n">
        <v>4130</v>
      </c>
      <c r="C3323" s="43" t="n">
        <v>311051324</v>
      </c>
      <c r="D3323" s="43" t="s">
        <v>1392</v>
      </c>
      <c r="E3323" s="43" t="n">
        <v>0.9935616</v>
      </c>
      <c r="F3323" s="43" t="n">
        <v>99.3561646</v>
      </c>
    </row>
    <row r="3324" customFormat="false" ht="11.25" hidden="false" customHeight="false" outlineLevel="0" collapsed="false">
      <c r="A3324" s="43" t="n">
        <v>4130</v>
      </c>
      <c r="B3324" s="43" t="n">
        <v>4130</v>
      </c>
      <c r="C3324" s="43" t="n">
        <v>311051325</v>
      </c>
      <c r="D3324" s="43" t="s">
        <v>1393</v>
      </c>
      <c r="E3324" s="43" t="n">
        <v>0.0064384</v>
      </c>
      <c r="F3324" s="43" t="n">
        <v>0.6438354</v>
      </c>
    </row>
    <row r="3325" customFormat="false" ht="11.25" hidden="false" customHeight="false" outlineLevel="0" collapsed="false">
      <c r="A3325" s="43" t="n">
        <v>4131</v>
      </c>
      <c r="B3325" s="43" t="n">
        <v>4131</v>
      </c>
      <c r="C3325" s="43" t="n">
        <v>311031317</v>
      </c>
      <c r="D3325" s="43" t="s">
        <v>1385</v>
      </c>
      <c r="E3325" s="43" t="n">
        <v>0.0002882</v>
      </c>
      <c r="F3325" s="43" t="n">
        <v>0.0288168</v>
      </c>
    </row>
    <row r="3326" customFormat="false" ht="11.25" hidden="false" customHeight="false" outlineLevel="0" collapsed="false">
      <c r="A3326" s="43" t="n">
        <v>4131</v>
      </c>
      <c r="B3326" s="43" t="n">
        <v>4131</v>
      </c>
      <c r="C3326" s="43" t="n">
        <v>311051326</v>
      </c>
      <c r="D3326" s="43" t="s">
        <v>1394</v>
      </c>
      <c r="E3326" s="43" t="n">
        <v>0.9997118</v>
      </c>
      <c r="F3326" s="43" t="n">
        <v>99.9711831</v>
      </c>
    </row>
    <row r="3327" customFormat="false" ht="11.25" hidden="false" customHeight="false" outlineLevel="0" collapsed="false">
      <c r="A3327" s="43" t="n">
        <v>4132</v>
      </c>
      <c r="B3327" s="43" t="n">
        <v>4132</v>
      </c>
      <c r="C3327" s="43" t="n">
        <v>311031314</v>
      </c>
      <c r="D3327" s="43" t="s">
        <v>1382</v>
      </c>
      <c r="E3327" s="43" t="n">
        <v>0.4569544</v>
      </c>
      <c r="F3327" s="43" t="n">
        <v>45.6954412</v>
      </c>
    </row>
    <row r="3328" customFormat="false" ht="11.25" hidden="false" customHeight="false" outlineLevel="0" collapsed="false">
      <c r="A3328" s="43" t="n">
        <v>4132</v>
      </c>
      <c r="B3328" s="43" t="n">
        <v>4132</v>
      </c>
      <c r="C3328" s="43" t="n">
        <v>311031317</v>
      </c>
      <c r="D3328" s="43" t="s">
        <v>1385</v>
      </c>
      <c r="E3328" s="43" t="n">
        <v>0.5430456</v>
      </c>
      <c r="F3328" s="43" t="n">
        <v>54.3045587</v>
      </c>
    </row>
    <row r="3329" customFormat="false" ht="11.25" hidden="false" customHeight="false" outlineLevel="0" collapsed="false">
      <c r="A3329" s="43" t="n">
        <v>4133</v>
      </c>
      <c r="B3329" s="43" t="n">
        <v>4133</v>
      </c>
      <c r="C3329" s="43" t="n">
        <v>311031313</v>
      </c>
      <c r="D3329" s="43" t="s">
        <v>1381</v>
      </c>
      <c r="E3329" s="43" t="n">
        <v>0.2832036</v>
      </c>
      <c r="F3329" s="43" t="n">
        <v>28.3203606</v>
      </c>
    </row>
    <row r="3330" customFormat="false" ht="11.25" hidden="false" customHeight="false" outlineLevel="0" collapsed="false">
      <c r="A3330" s="43" t="n">
        <v>4133</v>
      </c>
      <c r="B3330" s="43" t="n">
        <v>4133</v>
      </c>
      <c r="C3330" s="43" t="n">
        <v>311051323</v>
      </c>
      <c r="D3330" s="43" t="s">
        <v>1391</v>
      </c>
      <c r="E3330" s="43" t="n">
        <v>0.307704</v>
      </c>
      <c r="F3330" s="43" t="n">
        <v>30.7703998</v>
      </c>
    </row>
    <row r="3331" customFormat="false" ht="11.25" hidden="false" customHeight="false" outlineLevel="0" collapsed="false">
      <c r="A3331" s="43" t="n">
        <v>4133</v>
      </c>
      <c r="B3331" s="43" t="n">
        <v>4133</v>
      </c>
      <c r="C3331" s="43" t="n">
        <v>311051326</v>
      </c>
      <c r="D3331" s="43" t="s">
        <v>1394</v>
      </c>
      <c r="E3331" s="43" t="n">
        <v>0.001544</v>
      </c>
      <c r="F3331" s="43" t="n">
        <v>0.1543962</v>
      </c>
    </row>
    <row r="3332" customFormat="false" ht="11.25" hidden="false" customHeight="false" outlineLevel="0" collapsed="false">
      <c r="A3332" s="43" t="n">
        <v>4133</v>
      </c>
      <c r="B3332" s="43" t="n">
        <v>4133</v>
      </c>
      <c r="C3332" s="43" t="n">
        <v>311051328</v>
      </c>
      <c r="D3332" s="43" t="s">
        <v>1396</v>
      </c>
      <c r="E3332" s="43" t="n">
        <v>0.4075484</v>
      </c>
      <c r="F3332" s="43" t="n">
        <v>40.7548434</v>
      </c>
    </row>
    <row r="3333" customFormat="false" ht="11.25" hidden="false" customHeight="false" outlineLevel="0" collapsed="false">
      <c r="A3333" s="43" t="n">
        <v>4151</v>
      </c>
      <c r="B3333" s="43" t="n">
        <v>4151</v>
      </c>
      <c r="C3333" s="43" t="n">
        <v>303011047</v>
      </c>
      <c r="D3333" s="43" t="s">
        <v>1114</v>
      </c>
      <c r="E3333" s="43" t="n">
        <v>0.0040336</v>
      </c>
      <c r="F3333" s="43" t="n">
        <v>0.4033578</v>
      </c>
    </row>
    <row r="3334" customFormat="false" ht="11.25" hidden="false" customHeight="false" outlineLevel="0" collapsed="false">
      <c r="A3334" s="43" t="n">
        <v>4151</v>
      </c>
      <c r="B3334" s="43" t="n">
        <v>4151</v>
      </c>
      <c r="C3334" s="43" t="n">
        <v>303021053</v>
      </c>
      <c r="D3334" s="43" t="s">
        <v>1120</v>
      </c>
      <c r="E3334" s="43" t="n">
        <v>0.9586768</v>
      </c>
      <c r="F3334" s="43" t="n">
        <v>95.8676827</v>
      </c>
    </row>
    <row r="3335" customFormat="false" ht="11.25" hidden="false" customHeight="false" outlineLevel="0" collapsed="false">
      <c r="A3335" s="43" t="n">
        <v>4151</v>
      </c>
      <c r="B3335" s="43" t="n">
        <v>4151</v>
      </c>
      <c r="C3335" s="43" t="n">
        <v>303021055</v>
      </c>
      <c r="D3335" s="43" t="s">
        <v>1122</v>
      </c>
      <c r="E3335" s="43" t="n">
        <v>0.0187509</v>
      </c>
      <c r="F3335" s="43" t="n">
        <v>1.8750922</v>
      </c>
    </row>
    <row r="3336" customFormat="false" ht="11.25" hidden="false" customHeight="false" outlineLevel="0" collapsed="false">
      <c r="A3336" s="43" t="n">
        <v>4151</v>
      </c>
      <c r="B3336" s="43" t="n">
        <v>4151</v>
      </c>
      <c r="C3336" s="43" t="n">
        <v>303021056</v>
      </c>
      <c r="D3336" s="43" t="s">
        <v>1123</v>
      </c>
      <c r="E3336" s="43" t="n">
        <v>0.0139691</v>
      </c>
      <c r="F3336" s="43" t="n">
        <v>1.3969111</v>
      </c>
    </row>
    <row r="3337" customFormat="false" ht="11.25" hidden="false" customHeight="false" outlineLevel="0" collapsed="false">
      <c r="A3337" s="43" t="n">
        <v>4151</v>
      </c>
      <c r="B3337" s="43" t="n">
        <v>4151</v>
      </c>
      <c r="C3337" s="43" t="n">
        <v>305021118</v>
      </c>
      <c r="D3337" s="43" t="s">
        <v>1185</v>
      </c>
      <c r="E3337" s="43" t="n">
        <v>0.0045696</v>
      </c>
      <c r="F3337" s="43" t="n">
        <v>0.4569561</v>
      </c>
    </row>
    <row r="3338" customFormat="false" ht="11.25" hidden="false" customHeight="false" outlineLevel="0" collapsed="false">
      <c r="A3338" s="43" t="n">
        <v>4152</v>
      </c>
      <c r="B3338" s="43" t="n">
        <v>4152</v>
      </c>
      <c r="C3338" s="43" t="n">
        <v>303011047</v>
      </c>
      <c r="D3338" s="43" t="s">
        <v>1114</v>
      </c>
      <c r="E3338" s="43" t="n">
        <v>0.2467406</v>
      </c>
      <c r="F3338" s="43" t="n">
        <v>24.6740552</v>
      </c>
    </row>
    <row r="3339" customFormat="false" ht="11.25" hidden="false" customHeight="false" outlineLevel="0" collapsed="false">
      <c r="A3339" s="43" t="n">
        <v>4152</v>
      </c>
      <c r="B3339" s="43" t="n">
        <v>4152</v>
      </c>
      <c r="C3339" s="43" t="n">
        <v>303011049</v>
      </c>
      <c r="D3339" s="43" t="s">
        <v>1116</v>
      </c>
      <c r="E3339" s="43" t="n">
        <v>0.2464873</v>
      </c>
      <c r="F3339" s="43" t="n">
        <v>24.6487338</v>
      </c>
    </row>
    <row r="3340" customFormat="false" ht="11.25" hidden="false" customHeight="false" outlineLevel="0" collapsed="false">
      <c r="A3340" s="43" t="n">
        <v>4152</v>
      </c>
      <c r="B3340" s="43" t="n">
        <v>4152</v>
      </c>
      <c r="C3340" s="43" t="n">
        <v>303011050</v>
      </c>
      <c r="D3340" s="43" t="s">
        <v>1117</v>
      </c>
      <c r="E3340" s="43" t="n">
        <v>0.145533</v>
      </c>
      <c r="F3340" s="43" t="n">
        <v>14.5532981</v>
      </c>
    </row>
    <row r="3341" customFormat="false" ht="11.25" hidden="false" customHeight="false" outlineLevel="0" collapsed="false">
      <c r="A3341" s="43" t="n">
        <v>4152</v>
      </c>
      <c r="B3341" s="43" t="n">
        <v>4152</v>
      </c>
      <c r="C3341" s="43" t="n">
        <v>303011051</v>
      </c>
      <c r="D3341" s="43" t="s">
        <v>1118</v>
      </c>
      <c r="E3341" s="43" t="n">
        <v>0.350586</v>
      </c>
      <c r="F3341" s="43" t="n">
        <v>35.058599</v>
      </c>
    </row>
    <row r="3342" customFormat="false" ht="11.25" hidden="false" customHeight="false" outlineLevel="0" collapsed="false">
      <c r="A3342" s="43" t="n">
        <v>4152</v>
      </c>
      <c r="B3342" s="43" t="n">
        <v>4152</v>
      </c>
      <c r="C3342" s="43" t="n">
        <v>303021053</v>
      </c>
      <c r="D3342" s="43" t="s">
        <v>1120</v>
      </c>
      <c r="E3342" s="43" t="n">
        <v>0.0036607</v>
      </c>
      <c r="F3342" s="43" t="n">
        <v>0.3660747</v>
      </c>
    </row>
    <row r="3343" customFormat="false" ht="11.25" hidden="false" customHeight="false" outlineLevel="0" collapsed="false">
      <c r="A3343" s="43" t="n">
        <v>4152</v>
      </c>
      <c r="B3343" s="43" t="n">
        <v>4152</v>
      </c>
      <c r="C3343" s="43" t="n">
        <v>303031062</v>
      </c>
      <c r="D3343" s="43" t="s">
        <v>1129</v>
      </c>
      <c r="E3343" s="43" t="n">
        <v>0.0006244</v>
      </c>
      <c r="F3343" s="43" t="n">
        <v>0.0624413</v>
      </c>
    </row>
    <row r="3344" customFormat="false" ht="11.25" hidden="false" customHeight="false" outlineLevel="0" collapsed="false">
      <c r="A3344" s="43" t="n">
        <v>4152</v>
      </c>
      <c r="B3344" s="43" t="n">
        <v>4152</v>
      </c>
      <c r="C3344" s="43" t="n">
        <v>305021117</v>
      </c>
      <c r="D3344" s="43" t="s">
        <v>1184</v>
      </c>
      <c r="E3344" s="43" t="n">
        <v>0.0008001</v>
      </c>
      <c r="F3344" s="43" t="n">
        <v>0.0800141</v>
      </c>
    </row>
    <row r="3345" customFormat="false" ht="11.25" hidden="false" customHeight="false" outlineLevel="0" collapsed="false">
      <c r="A3345" s="43" t="n">
        <v>4152</v>
      </c>
      <c r="B3345" s="43" t="n">
        <v>4152</v>
      </c>
      <c r="C3345" s="43" t="n">
        <v>305021118</v>
      </c>
      <c r="D3345" s="43" t="s">
        <v>1185</v>
      </c>
      <c r="E3345" s="43" t="n">
        <v>0.0055678</v>
      </c>
      <c r="F3345" s="43" t="n">
        <v>0.5567839</v>
      </c>
    </row>
    <row r="3346" customFormat="false" ht="11.25" hidden="false" customHeight="false" outlineLevel="0" collapsed="false">
      <c r="A3346" s="43" t="n">
        <v>4153</v>
      </c>
      <c r="B3346" s="43" t="n">
        <v>4153</v>
      </c>
      <c r="C3346" s="43" t="n">
        <v>301011002</v>
      </c>
      <c r="D3346" s="43" t="s">
        <v>1069</v>
      </c>
      <c r="E3346" s="43" t="n">
        <v>1</v>
      </c>
      <c r="F3346" s="43" t="n">
        <v>100</v>
      </c>
    </row>
    <row r="3347" customFormat="false" ht="11.25" hidden="false" customHeight="false" outlineLevel="0" collapsed="false">
      <c r="A3347" s="43" t="n">
        <v>4154</v>
      </c>
      <c r="B3347" s="43" t="n">
        <v>4154</v>
      </c>
      <c r="C3347" s="43" t="n">
        <v>301011002</v>
      </c>
      <c r="D3347" s="43" t="s">
        <v>1069</v>
      </c>
      <c r="E3347" s="43" t="n">
        <v>0.1302406</v>
      </c>
      <c r="F3347" s="43" t="n">
        <v>13.0240554</v>
      </c>
    </row>
    <row r="3348" customFormat="false" ht="11.25" hidden="false" customHeight="false" outlineLevel="0" collapsed="false">
      <c r="A3348" s="43" t="n">
        <v>4154</v>
      </c>
      <c r="B3348" s="43" t="n">
        <v>4154</v>
      </c>
      <c r="C3348" s="43" t="n">
        <v>301031018</v>
      </c>
      <c r="D3348" s="43" t="s">
        <v>1085</v>
      </c>
      <c r="E3348" s="43" t="n">
        <v>0.0385348</v>
      </c>
      <c r="F3348" s="43" t="n">
        <v>3.8534825</v>
      </c>
    </row>
    <row r="3349" customFormat="false" ht="11.25" hidden="false" customHeight="false" outlineLevel="0" collapsed="false">
      <c r="A3349" s="43" t="n">
        <v>4154</v>
      </c>
      <c r="B3349" s="43" t="n">
        <v>4154</v>
      </c>
      <c r="C3349" s="43" t="n">
        <v>301031019</v>
      </c>
      <c r="D3349" s="43" t="s">
        <v>1086</v>
      </c>
      <c r="E3349" s="43" t="n">
        <v>0.8312246</v>
      </c>
      <c r="F3349" s="43" t="n">
        <v>83.1224621</v>
      </c>
    </row>
    <row r="3350" customFormat="false" ht="11.25" hidden="false" customHeight="false" outlineLevel="0" collapsed="false">
      <c r="A3350" s="43" t="n">
        <v>4155</v>
      </c>
      <c r="B3350" s="43" t="n">
        <v>4155</v>
      </c>
      <c r="C3350" s="43" t="n">
        <v>301011002</v>
      </c>
      <c r="D3350" s="43" t="s">
        <v>1069</v>
      </c>
      <c r="E3350" s="43" t="n">
        <v>1</v>
      </c>
      <c r="F3350" s="43" t="n">
        <v>100</v>
      </c>
    </row>
    <row r="3351" customFormat="false" ht="11.25" hidden="false" customHeight="false" outlineLevel="0" collapsed="false">
      <c r="A3351" s="43" t="n">
        <v>4156</v>
      </c>
      <c r="B3351" s="43" t="n">
        <v>4156</v>
      </c>
      <c r="C3351" s="43" t="n">
        <v>301011002</v>
      </c>
      <c r="D3351" s="43" t="s">
        <v>1069</v>
      </c>
      <c r="E3351" s="43" t="n">
        <v>0.0146892</v>
      </c>
      <c r="F3351" s="43" t="n">
        <v>1.4689193</v>
      </c>
    </row>
    <row r="3352" customFormat="false" ht="11.25" hidden="false" customHeight="false" outlineLevel="0" collapsed="false">
      <c r="A3352" s="43" t="n">
        <v>4156</v>
      </c>
      <c r="B3352" s="43" t="n">
        <v>4156</v>
      </c>
      <c r="C3352" s="43" t="n">
        <v>303031064</v>
      </c>
      <c r="D3352" s="43" t="s">
        <v>1131</v>
      </c>
      <c r="E3352" s="43" t="n">
        <v>0.9853108</v>
      </c>
      <c r="F3352" s="43" t="n">
        <v>98.5310807</v>
      </c>
    </row>
    <row r="3353" customFormat="false" ht="11.25" hidden="false" customHeight="false" outlineLevel="0" collapsed="false">
      <c r="A3353" s="43" t="n">
        <v>4157</v>
      </c>
      <c r="B3353" s="43" t="n">
        <v>4157</v>
      </c>
      <c r="C3353" s="43" t="n">
        <v>301011004</v>
      </c>
      <c r="D3353" s="43" t="s">
        <v>1071</v>
      </c>
      <c r="E3353" s="43" t="n">
        <v>0.9105225</v>
      </c>
      <c r="F3353" s="43" t="n">
        <v>91.052251</v>
      </c>
    </row>
    <row r="3354" customFormat="false" ht="11.25" hidden="false" customHeight="false" outlineLevel="0" collapsed="false">
      <c r="A3354" s="43" t="n">
        <v>4157</v>
      </c>
      <c r="B3354" s="43" t="n">
        <v>4157</v>
      </c>
      <c r="C3354" s="43" t="n">
        <v>301021011</v>
      </c>
      <c r="D3354" s="43" t="s">
        <v>1077</v>
      </c>
      <c r="E3354" s="43" t="n">
        <v>0.0894775</v>
      </c>
      <c r="F3354" s="43" t="n">
        <v>8.947749</v>
      </c>
    </row>
    <row r="3355" customFormat="false" ht="11.25" hidden="false" customHeight="false" outlineLevel="0" collapsed="false">
      <c r="A3355" s="43" t="n">
        <v>4158</v>
      </c>
      <c r="B3355" s="43" t="n">
        <v>4158</v>
      </c>
      <c r="C3355" s="43" t="n">
        <v>301011003</v>
      </c>
      <c r="D3355" s="43" t="s">
        <v>1070</v>
      </c>
      <c r="E3355" s="43" t="n">
        <v>0.003166</v>
      </c>
      <c r="F3355" s="43" t="n">
        <v>0.3165969</v>
      </c>
    </row>
    <row r="3356" customFormat="false" ht="11.25" hidden="false" customHeight="false" outlineLevel="0" collapsed="false">
      <c r="A3356" s="43" t="n">
        <v>4158</v>
      </c>
      <c r="B3356" s="43" t="n">
        <v>4158</v>
      </c>
      <c r="C3356" s="43" t="n">
        <v>301011005</v>
      </c>
      <c r="D3356" s="43" t="s">
        <v>1072</v>
      </c>
      <c r="E3356" s="43" t="n">
        <v>0.996834</v>
      </c>
      <c r="F3356" s="43" t="n">
        <v>99.6834031</v>
      </c>
    </row>
    <row r="3357" customFormat="false" ht="11.25" hidden="false" customHeight="false" outlineLevel="0" collapsed="false">
      <c r="A3357" s="43" t="n">
        <v>4159</v>
      </c>
      <c r="B3357" s="43" t="n">
        <v>4159</v>
      </c>
      <c r="C3357" s="43" t="n">
        <v>301011003</v>
      </c>
      <c r="D3357" s="43" t="s">
        <v>1070</v>
      </c>
      <c r="E3357" s="43" t="n">
        <v>0.9944334</v>
      </c>
      <c r="F3357" s="43" t="n">
        <v>99.4433374</v>
      </c>
    </row>
    <row r="3358" customFormat="false" ht="11.25" hidden="false" customHeight="false" outlineLevel="0" collapsed="false">
      <c r="A3358" s="43" t="n">
        <v>4159</v>
      </c>
      <c r="B3358" s="43" t="n">
        <v>4159</v>
      </c>
      <c r="C3358" s="43" t="n">
        <v>301011004</v>
      </c>
      <c r="D3358" s="43" t="s">
        <v>1071</v>
      </c>
      <c r="E3358" s="43" t="n">
        <v>0.0055666</v>
      </c>
      <c r="F3358" s="43" t="n">
        <v>0.5566626</v>
      </c>
    </row>
    <row r="3359" customFormat="false" ht="11.25" hidden="false" customHeight="false" outlineLevel="0" collapsed="false">
      <c r="A3359" s="43" t="n">
        <v>4160</v>
      </c>
      <c r="B3359" s="43" t="n">
        <v>4160</v>
      </c>
      <c r="C3359" s="43" t="n">
        <v>301011001</v>
      </c>
      <c r="D3359" s="43" t="s">
        <v>1068</v>
      </c>
      <c r="E3359" s="43" t="n">
        <v>0.016071</v>
      </c>
      <c r="F3359" s="43" t="n">
        <v>1.6071026</v>
      </c>
    </row>
    <row r="3360" customFormat="false" ht="11.25" hidden="false" customHeight="false" outlineLevel="0" collapsed="false">
      <c r="A3360" s="43" t="n">
        <v>4160</v>
      </c>
      <c r="B3360" s="43" t="n">
        <v>4160</v>
      </c>
      <c r="C3360" s="43" t="n">
        <v>301011003</v>
      </c>
      <c r="D3360" s="43" t="s">
        <v>1070</v>
      </c>
      <c r="E3360" s="43" t="n">
        <v>0.0272553</v>
      </c>
      <c r="F3360" s="43" t="n">
        <v>2.725527</v>
      </c>
    </row>
    <row r="3361" customFormat="false" ht="11.25" hidden="false" customHeight="false" outlineLevel="0" collapsed="false">
      <c r="A3361" s="43" t="n">
        <v>4160</v>
      </c>
      <c r="B3361" s="43" t="n">
        <v>4160</v>
      </c>
      <c r="C3361" s="43" t="n">
        <v>301011006</v>
      </c>
      <c r="D3361" s="43" t="s">
        <v>1073</v>
      </c>
      <c r="E3361" s="43" t="n">
        <v>0.6374163</v>
      </c>
      <c r="F3361" s="43" t="n">
        <v>63.7416337</v>
      </c>
    </row>
    <row r="3362" customFormat="false" ht="11.25" hidden="false" customHeight="false" outlineLevel="0" collapsed="false">
      <c r="A3362" s="43" t="n">
        <v>4160</v>
      </c>
      <c r="B3362" s="43" t="n">
        <v>4160</v>
      </c>
      <c r="C3362" s="43" t="n">
        <v>301021008</v>
      </c>
      <c r="D3362" s="43" t="s">
        <v>1075</v>
      </c>
      <c r="E3362" s="43" t="n">
        <v>0.3192574</v>
      </c>
      <c r="F3362" s="43" t="n">
        <v>31.9257367</v>
      </c>
    </row>
    <row r="3363" customFormat="false" ht="11.25" hidden="false" customHeight="false" outlineLevel="0" collapsed="false">
      <c r="A3363" s="43" t="n">
        <v>4161</v>
      </c>
      <c r="B3363" s="43" t="n">
        <v>4161</v>
      </c>
      <c r="C3363" s="43" t="n">
        <v>301011001</v>
      </c>
      <c r="D3363" s="43" t="s">
        <v>1068</v>
      </c>
      <c r="E3363" s="43" t="n">
        <v>0.9890892</v>
      </c>
      <c r="F3363" s="43" t="n">
        <v>98.9089224</v>
      </c>
    </row>
    <row r="3364" customFormat="false" ht="11.25" hidden="false" customHeight="false" outlineLevel="0" collapsed="false">
      <c r="A3364" s="43" t="n">
        <v>4161</v>
      </c>
      <c r="B3364" s="43" t="n">
        <v>4161</v>
      </c>
      <c r="C3364" s="43" t="n">
        <v>301011004</v>
      </c>
      <c r="D3364" s="43" t="s">
        <v>1071</v>
      </c>
      <c r="E3364" s="43" t="n">
        <v>0.0109108</v>
      </c>
      <c r="F3364" s="43" t="n">
        <v>1.0910776</v>
      </c>
    </row>
    <row r="3365" customFormat="false" ht="11.25" hidden="false" customHeight="false" outlineLevel="0" collapsed="false">
      <c r="A3365" s="43" t="n">
        <v>4163</v>
      </c>
      <c r="B3365" s="43" t="n">
        <v>4163</v>
      </c>
      <c r="C3365" s="43" t="n">
        <v>301021007</v>
      </c>
      <c r="D3365" s="43" t="s">
        <v>1074</v>
      </c>
      <c r="E3365" s="43" t="n">
        <v>1</v>
      </c>
      <c r="F3365" s="43" t="n">
        <v>99.9999999</v>
      </c>
    </row>
    <row r="3366" customFormat="false" ht="11.25" hidden="false" customHeight="false" outlineLevel="0" collapsed="false">
      <c r="A3366" s="43" t="n">
        <v>4164</v>
      </c>
      <c r="B3366" s="43" t="n">
        <v>4164</v>
      </c>
      <c r="C3366" s="43" t="n">
        <v>301021012</v>
      </c>
      <c r="D3366" s="43" t="s">
        <v>1078</v>
      </c>
      <c r="E3366" s="43" t="n">
        <v>1</v>
      </c>
      <c r="F3366" s="43" t="n">
        <v>100</v>
      </c>
    </row>
    <row r="3367" customFormat="false" ht="11.25" hidden="false" customHeight="false" outlineLevel="0" collapsed="false">
      <c r="A3367" s="43" t="n">
        <v>4165</v>
      </c>
      <c r="B3367" s="43" t="n">
        <v>4165</v>
      </c>
      <c r="C3367" s="43" t="n">
        <v>301021009</v>
      </c>
      <c r="D3367" s="43" t="s">
        <v>1076</v>
      </c>
      <c r="E3367" s="43" t="n">
        <v>0.4234411</v>
      </c>
      <c r="F3367" s="43" t="n">
        <v>42.3441079</v>
      </c>
    </row>
    <row r="3368" customFormat="false" ht="11.25" hidden="false" customHeight="false" outlineLevel="0" collapsed="false">
      <c r="A3368" s="43" t="n">
        <v>4165</v>
      </c>
      <c r="B3368" s="43" t="n">
        <v>4165</v>
      </c>
      <c r="C3368" s="43" t="n">
        <v>301021011</v>
      </c>
      <c r="D3368" s="43" t="s">
        <v>1077</v>
      </c>
      <c r="E3368" s="43" t="n">
        <v>0.1685722</v>
      </c>
      <c r="F3368" s="43" t="n">
        <v>16.8572231</v>
      </c>
    </row>
    <row r="3369" customFormat="false" ht="11.25" hidden="false" customHeight="false" outlineLevel="0" collapsed="false">
      <c r="A3369" s="43" t="n">
        <v>4165</v>
      </c>
      <c r="B3369" s="43" t="n">
        <v>4165</v>
      </c>
      <c r="C3369" s="43" t="n">
        <v>301021013</v>
      </c>
      <c r="D3369" s="43" t="s">
        <v>1079</v>
      </c>
      <c r="E3369" s="43" t="n">
        <v>0.4079867</v>
      </c>
      <c r="F3369" s="43" t="n">
        <v>40.7986689</v>
      </c>
    </row>
    <row r="3370" customFormat="false" ht="11.25" hidden="false" customHeight="false" outlineLevel="0" collapsed="false">
      <c r="A3370" s="43" t="n">
        <v>4169</v>
      </c>
      <c r="B3370" s="43" t="n">
        <v>4169</v>
      </c>
      <c r="C3370" s="43" t="n">
        <v>305011108</v>
      </c>
      <c r="D3370" s="43" t="s">
        <v>1175</v>
      </c>
      <c r="E3370" s="43" t="n">
        <v>0.5873912</v>
      </c>
      <c r="F3370" s="43" t="n">
        <v>58.7391212</v>
      </c>
    </row>
    <row r="3371" customFormat="false" ht="11.25" hidden="false" customHeight="false" outlineLevel="0" collapsed="false">
      <c r="A3371" s="43" t="n">
        <v>4169</v>
      </c>
      <c r="B3371" s="43" t="n">
        <v>4169</v>
      </c>
      <c r="C3371" s="43" t="n">
        <v>305021115</v>
      </c>
      <c r="D3371" s="43" t="s">
        <v>1182</v>
      </c>
      <c r="E3371" s="43" t="n">
        <v>0.4126088</v>
      </c>
      <c r="F3371" s="43" t="n">
        <v>41.2608785</v>
      </c>
    </row>
    <row r="3372" customFormat="false" ht="11.25" hidden="false" customHeight="false" outlineLevel="0" collapsed="false">
      <c r="A3372" s="43" t="n">
        <v>4170</v>
      </c>
      <c r="B3372" s="43" t="n">
        <v>4170</v>
      </c>
      <c r="C3372" s="43" t="n">
        <v>303011047</v>
      </c>
      <c r="D3372" s="43" t="s">
        <v>1114</v>
      </c>
      <c r="E3372" s="43" t="n">
        <v>0.0013239</v>
      </c>
      <c r="F3372" s="43" t="n">
        <v>0.1323904</v>
      </c>
    </row>
    <row r="3373" customFormat="false" ht="11.25" hidden="false" customHeight="false" outlineLevel="0" collapsed="false">
      <c r="A3373" s="43" t="n">
        <v>4170</v>
      </c>
      <c r="B3373" s="43" t="n">
        <v>4170</v>
      </c>
      <c r="C3373" s="43" t="n">
        <v>303011048</v>
      </c>
      <c r="D3373" s="43" t="s">
        <v>1115</v>
      </c>
      <c r="E3373" s="43" t="n">
        <v>0.2298629</v>
      </c>
      <c r="F3373" s="43" t="n">
        <v>22.9862856</v>
      </c>
    </row>
    <row r="3374" customFormat="false" ht="11.25" hidden="false" customHeight="false" outlineLevel="0" collapsed="false">
      <c r="A3374" s="43" t="n">
        <v>4170</v>
      </c>
      <c r="B3374" s="43" t="n">
        <v>4170</v>
      </c>
      <c r="C3374" s="43" t="n">
        <v>305021113</v>
      </c>
      <c r="D3374" s="43" t="s">
        <v>1180</v>
      </c>
      <c r="E3374" s="43" t="n">
        <v>0.0091324</v>
      </c>
      <c r="F3374" s="43" t="n">
        <v>0.9132427</v>
      </c>
    </row>
    <row r="3375" customFormat="false" ht="11.25" hidden="false" customHeight="false" outlineLevel="0" collapsed="false">
      <c r="A3375" s="43" t="n">
        <v>4170</v>
      </c>
      <c r="B3375" s="43" t="n">
        <v>4170</v>
      </c>
      <c r="C3375" s="43" t="n">
        <v>305021116</v>
      </c>
      <c r="D3375" s="43" t="s">
        <v>1183</v>
      </c>
      <c r="E3375" s="43" t="n">
        <v>0.004351</v>
      </c>
      <c r="F3375" s="43" t="n">
        <v>0.435102</v>
      </c>
    </row>
    <row r="3376" customFormat="false" ht="11.25" hidden="false" customHeight="false" outlineLevel="0" collapsed="false">
      <c r="A3376" s="43" t="n">
        <v>4170</v>
      </c>
      <c r="B3376" s="43" t="n">
        <v>4170</v>
      </c>
      <c r="C3376" s="43" t="n">
        <v>305021117</v>
      </c>
      <c r="D3376" s="43" t="s">
        <v>1184</v>
      </c>
      <c r="E3376" s="43" t="n">
        <v>0.5065669</v>
      </c>
      <c r="F3376" s="43" t="n">
        <v>50.6566871</v>
      </c>
    </row>
    <row r="3377" customFormat="false" ht="11.25" hidden="false" customHeight="false" outlineLevel="0" collapsed="false">
      <c r="A3377" s="43" t="n">
        <v>4170</v>
      </c>
      <c r="B3377" s="43" t="n">
        <v>4170</v>
      </c>
      <c r="C3377" s="43" t="n">
        <v>305021118</v>
      </c>
      <c r="D3377" s="43" t="s">
        <v>1185</v>
      </c>
      <c r="E3377" s="43" t="n">
        <v>0.2487629</v>
      </c>
      <c r="F3377" s="43" t="n">
        <v>24.8762922</v>
      </c>
    </row>
    <row r="3378" customFormat="false" ht="11.25" hidden="false" customHeight="false" outlineLevel="0" collapsed="false">
      <c r="A3378" s="43" t="n">
        <v>4171</v>
      </c>
      <c r="B3378" s="43" t="n">
        <v>4171</v>
      </c>
      <c r="C3378" s="43" t="n">
        <v>305021113</v>
      </c>
      <c r="D3378" s="43" t="s">
        <v>1180</v>
      </c>
      <c r="E3378" s="43" t="n">
        <v>0.2514346</v>
      </c>
      <c r="F3378" s="43" t="n">
        <v>25.1434624</v>
      </c>
    </row>
    <row r="3379" customFormat="false" ht="11.25" hidden="false" customHeight="false" outlineLevel="0" collapsed="false">
      <c r="A3379" s="43" t="n">
        <v>4171</v>
      </c>
      <c r="B3379" s="43" t="n">
        <v>4171</v>
      </c>
      <c r="C3379" s="43" t="n">
        <v>305021114</v>
      </c>
      <c r="D3379" s="43" t="s">
        <v>1181</v>
      </c>
      <c r="E3379" s="43" t="n">
        <v>0.4207534</v>
      </c>
      <c r="F3379" s="43" t="n">
        <v>42.0753443</v>
      </c>
    </row>
    <row r="3380" customFormat="false" ht="11.25" hidden="false" customHeight="false" outlineLevel="0" collapsed="false">
      <c r="A3380" s="43" t="n">
        <v>4171</v>
      </c>
      <c r="B3380" s="43" t="n">
        <v>4171</v>
      </c>
      <c r="C3380" s="43" t="n">
        <v>305021116</v>
      </c>
      <c r="D3380" s="43" t="s">
        <v>1183</v>
      </c>
      <c r="E3380" s="43" t="n">
        <v>0.3065708</v>
      </c>
      <c r="F3380" s="43" t="n">
        <v>30.6570766</v>
      </c>
    </row>
    <row r="3381" customFormat="false" ht="11.25" hidden="false" customHeight="false" outlineLevel="0" collapsed="false">
      <c r="A3381" s="43" t="n">
        <v>4171</v>
      </c>
      <c r="B3381" s="43" t="n">
        <v>4171</v>
      </c>
      <c r="C3381" s="43" t="n">
        <v>305021117</v>
      </c>
      <c r="D3381" s="43" t="s">
        <v>1184</v>
      </c>
      <c r="E3381" s="43" t="n">
        <v>0.0212412</v>
      </c>
      <c r="F3381" s="43" t="n">
        <v>2.1241167</v>
      </c>
    </row>
    <row r="3382" customFormat="false" ht="11.25" hidden="false" customHeight="false" outlineLevel="0" collapsed="false">
      <c r="A3382" s="43" t="n">
        <v>4172</v>
      </c>
      <c r="B3382" s="43" t="n">
        <v>4172</v>
      </c>
      <c r="C3382" s="43" t="n">
        <v>301031017</v>
      </c>
      <c r="D3382" s="43" t="s">
        <v>1084</v>
      </c>
      <c r="E3382" s="43" t="n">
        <v>0.9569166</v>
      </c>
      <c r="F3382" s="43" t="n">
        <v>95.6916585</v>
      </c>
    </row>
    <row r="3383" customFormat="false" ht="11.25" hidden="false" customHeight="false" outlineLevel="0" collapsed="false">
      <c r="A3383" s="43" t="n">
        <v>4172</v>
      </c>
      <c r="B3383" s="43" t="n">
        <v>4172</v>
      </c>
      <c r="C3383" s="43" t="n">
        <v>303011048</v>
      </c>
      <c r="D3383" s="43" t="s">
        <v>1115</v>
      </c>
      <c r="E3383" s="43" t="n">
        <v>0.0430834</v>
      </c>
      <c r="F3383" s="43" t="n">
        <v>4.3083415</v>
      </c>
    </row>
    <row r="3384" customFormat="false" ht="11.25" hidden="false" customHeight="false" outlineLevel="0" collapsed="false">
      <c r="A3384" s="43" t="n">
        <v>4173</v>
      </c>
      <c r="B3384" s="43" t="n">
        <v>4173</v>
      </c>
      <c r="C3384" s="43" t="n">
        <v>301031018</v>
      </c>
      <c r="D3384" s="43" t="s">
        <v>1085</v>
      </c>
      <c r="E3384" s="43" t="n">
        <v>1</v>
      </c>
      <c r="F3384" s="43" t="n">
        <v>99.9999987</v>
      </c>
    </row>
    <row r="3385" customFormat="false" ht="11.25" hidden="false" customHeight="false" outlineLevel="0" collapsed="false">
      <c r="A3385" s="43" t="n">
        <v>4174</v>
      </c>
      <c r="B3385" s="43" t="n">
        <v>4174</v>
      </c>
      <c r="C3385" s="43" t="n">
        <v>301031018</v>
      </c>
      <c r="D3385" s="43" t="s">
        <v>1085</v>
      </c>
      <c r="E3385" s="43" t="n">
        <v>0.0091534</v>
      </c>
      <c r="F3385" s="43" t="n">
        <v>0.9153446</v>
      </c>
    </row>
    <row r="3386" customFormat="false" ht="11.25" hidden="false" customHeight="false" outlineLevel="0" collapsed="false">
      <c r="A3386" s="43" t="n">
        <v>4174</v>
      </c>
      <c r="B3386" s="43" t="n">
        <v>4174</v>
      </c>
      <c r="C3386" s="43" t="n">
        <v>301031021</v>
      </c>
      <c r="D3386" s="43" t="s">
        <v>1088</v>
      </c>
      <c r="E3386" s="43" t="n">
        <v>0.9908465</v>
      </c>
      <c r="F3386" s="43" t="n">
        <v>99.084655</v>
      </c>
    </row>
    <row r="3387" customFormat="false" ht="11.25" hidden="false" customHeight="false" outlineLevel="0" collapsed="false">
      <c r="A3387" s="43" t="n">
        <v>4178</v>
      </c>
      <c r="B3387" s="43" t="n">
        <v>4178</v>
      </c>
      <c r="C3387" s="43" t="n">
        <v>301031014</v>
      </c>
      <c r="D3387" s="43" t="s">
        <v>1081</v>
      </c>
      <c r="E3387" s="43" t="n">
        <v>0.0004343</v>
      </c>
      <c r="F3387" s="43" t="n">
        <v>0.0434285</v>
      </c>
    </row>
    <row r="3388" customFormat="false" ht="11.25" hidden="false" customHeight="false" outlineLevel="0" collapsed="false">
      <c r="A3388" s="43" t="n">
        <v>4178</v>
      </c>
      <c r="B3388" s="43" t="n">
        <v>4178</v>
      </c>
      <c r="C3388" s="43" t="n">
        <v>301031020</v>
      </c>
      <c r="D3388" s="43" t="s">
        <v>1087</v>
      </c>
      <c r="E3388" s="43" t="n">
        <v>0.5085087</v>
      </c>
      <c r="F3388" s="43" t="n">
        <v>50.8508732</v>
      </c>
    </row>
    <row r="3389" customFormat="false" ht="11.25" hidden="false" customHeight="false" outlineLevel="0" collapsed="false">
      <c r="A3389" s="43" t="n">
        <v>4178</v>
      </c>
      <c r="B3389" s="43" t="n">
        <v>4178</v>
      </c>
      <c r="C3389" s="43" t="n">
        <v>301031021</v>
      </c>
      <c r="D3389" s="43" t="s">
        <v>1088</v>
      </c>
      <c r="E3389" s="43" t="n">
        <v>0.491057</v>
      </c>
      <c r="F3389" s="43" t="n">
        <v>49.1056983</v>
      </c>
    </row>
    <row r="3390" customFormat="false" ht="11.25" hidden="false" customHeight="false" outlineLevel="0" collapsed="false">
      <c r="A3390" s="43" t="n">
        <v>4179</v>
      </c>
      <c r="B3390" s="43" t="n">
        <v>4179</v>
      </c>
      <c r="C3390" s="43" t="n">
        <v>301031015</v>
      </c>
      <c r="D3390" s="43" t="s">
        <v>1082</v>
      </c>
      <c r="E3390" s="43" t="n">
        <v>0.3864431</v>
      </c>
      <c r="F3390" s="43" t="n">
        <v>38.6443113</v>
      </c>
    </row>
    <row r="3391" customFormat="false" ht="11.25" hidden="false" customHeight="false" outlineLevel="0" collapsed="false">
      <c r="A3391" s="43" t="n">
        <v>4179</v>
      </c>
      <c r="B3391" s="43" t="n">
        <v>4179</v>
      </c>
      <c r="C3391" s="43" t="n">
        <v>301031016</v>
      </c>
      <c r="D3391" s="43" t="s">
        <v>1083</v>
      </c>
      <c r="E3391" s="43" t="n">
        <v>0.595975</v>
      </c>
      <c r="F3391" s="43" t="n">
        <v>59.5974984</v>
      </c>
    </row>
    <row r="3392" customFormat="false" ht="11.25" hidden="false" customHeight="false" outlineLevel="0" collapsed="false">
      <c r="A3392" s="43" t="n">
        <v>4179</v>
      </c>
      <c r="B3392" s="43" t="n">
        <v>4179</v>
      </c>
      <c r="C3392" s="43" t="n">
        <v>301031020</v>
      </c>
      <c r="D3392" s="43" t="s">
        <v>1087</v>
      </c>
      <c r="E3392" s="43" t="n">
        <v>0.0175819</v>
      </c>
      <c r="F3392" s="43" t="n">
        <v>1.7581903</v>
      </c>
    </row>
    <row r="3393" customFormat="false" ht="11.25" hidden="false" customHeight="false" outlineLevel="0" collapsed="false">
      <c r="A3393" s="43" t="n">
        <v>4183</v>
      </c>
      <c r="B3393" s="43" t="n">
        <v>4183</v>
      </c>
      <c r="C3393" s="43" t="n">
        <v>301021527</v>
      </c>
      <c r="D3393" s="43" t="s">
        <v>1080</v>
      </c>
      <c r="E3393" s="43" t="n">
        <v>1</v>
      </c>
      <c r="F3393" s="43" t="n">
        <v>100</v>
      </c>
    </row>
    <row r="3394" customFormat="false" ht="11.25" hidden="false" customHeight="false" outlineLevel="0" collapsed="false">
      <c r="A3394" s="43" t="n">
        <v>4184</v>
      </c>
      <c r="B3394" s="43" t="n">
        <v>4184</v>
      </c>
      <c r="C3394" s="43" t="n">
        <v>301021527</v>
      </c>
      <c r="D3394" s="43" t="s">
        <v>1080</v>
      </c>
      <c r="E3394" s="43" t="n">
        <v>1</v>
      </c>
      <c r="F3394" s="43" t="n">
        <v>100</v>
      </c>
    </row>
    <row r="3395" customFormat="false" ht="11.25" hidden="false" customHeight="false" outlineLevel="0" collapsed="false">
      <c r="A3395" s="43" t="n">
        <v>4205</v>
      </c>
      <c r="B3395" s="43" t="n">
        <v>4205</v>
      </c>
      <c r="C3395" s="43" t="n">
        <v>311051323</v>
      </c>
      <c r="D3395" s="43" t="s">
        <v>1391</v>
      </c>
      <c r="E3395" s="43" t="n">
        <v>1</v>
      </c>
      <c r="F3395" s="43" t="n">
        <v>99.9999998</v>
      </c>
    </row>
    <row r="3396" customFormat="false" ht="11.25" hidden="false" customHeight="false" outlineLevel="0" collapsed="false">
      <c r="A3396" s="43" t="n">
        <v>4207</v>
      </c>
      <c r="B3396" s="43" t="n">
        <v>4207</v>
      </c>
      <c r="C3396" s="43" t="n">
        <v>309071254</v>
      </c>
      <c r="D3396" s="43" t="s">
        <v>1321</v>
      </c>
      <c r="E3396" s="43" t="n">
        <v>0.0285041</v>
      </c>
      <c r="F3396" s="43" t="n">
        <v>2.8504137</v>
      </c>
    </row>
    <row r="3397" customFormat="false" ht="11.25" hidden="false" customHeight="false" outlineLevel="0" collapsed="false">
      <c r="A3397" s="43" t="n">
        <v>4207</v>
      </c>
      <c r="B3397" s="43" t="n">
        <v>4207</v>
      </c>
      <c r="C3397" s="43" t="n">
        <v>309071255</v>
      </c>
      <c r="D3397" s="43" t="s">
        <v>1322</v>
      </c>
      <c r="E3397" s="43" t="n">
        <v>0.0374559</v>
      </c>
      <c r="F3397" s="43" t="n">
        <v>3.7455879</v>
      </c>
    </row>
    <row r="3398" customFormat="false" ht="11.25" hidden="false" customHeight="false" outlineLevel="0" collapsed="false">
      <c r="A3398" s="43" t="n">
        <v>4207</v>
      </c>
      <c r="B3398" s="43" t="n">
        <v>4207</v>
      </c>
      <c r="C3398" s="43" t="n">
        <v>309071258</v>
      </c>
      <c r="D3398" s="43" t="s">
        <v>1325</v>
      </c>
      <c r="E3398" s="43" t="n">
        <v>0.007937</v>
      </c>
      <c r="F3398" s="43" t="n">
        <v>0.7936951</v>
      </c>
    </row>
    <row r="3399" customFormat="false" ht="11.25" hidden="false" customHeight="false" outlineLevel="0" collapsed="false">
      <c r="A3399" s="43" t="n">
        <v>4207</v>
      </c>
      <c r="B3399" s="43" t="n">
        <v>4207</v>
      </c>
      <c r="C3399" s="43" t="n">
        <v>311021306</v>
      </c>
      <c r="D3399" s="43" t="s">
        <v>1374</v>
      </c>
      <c r="E3399" s="43" t="n">
        <v>0.149461</v>
      </c>
      <c r="F3399" s="43" t="n">
        <v>14.9461026</v>
      </c>
    </row>
    <row r="3400" customFormat="false" ht="11.25" hidden="false" customHeight="false" outlineLevel="0" collapsed="false">
      <c r="A3400" s="43" t="n">
        <v>4207</v>
      </c>
      <c r="B3400" s="43" t="n">
        <v>4207</v>
      </c>
      <c r="C3400" s="43" t="n">
        <v>311021307</v>
      </c>
      <c r="D3400" s="43" t="s">
        <v>1375</v>
      </c>
      <c r="E3400" s="43" t="n">
        <v>0.2413158</v>
      </c>
      <c r="F3400" s="43" t="n">
        <v>24.1315765</v>
      </c>
    </row>
    <row r="3401" customFormat="false" ht="11.25" hidden="false" customHeight="false" outlineLevel="0" collapsed="false">
      <c r="A3401" s="43" t="n">
        <v>4207</v>
      </c>
      <c r="B3401" s="43" t="n">
        <v>4207</v>
      </c>
      <c r="C3401" s="43" t="n">
        <v>311021308</v>
      </c>
      <c r="D3401" s="43" t="s">
        <v>1376</v>
      </c>
      <c r="E3401" s="43" t="n">
        <v>0.1350368</v>
      </c>
      <c r="F3401" s="43" t="n">
        <v>13.5036831</v>
      </c>
    </row>
    <row r="3402" customFormat="false" ht="11.25" hidden="false" customHeight="false" outlineLevel="0" collapsed="false">
      <c r="A3402" s="43" t="n">
        <v>4207</v>
      </c>
      <c r="B3402" s="43" t="n">
        <v>4207</v>
      </c>
      <c r="C3402" s="43" t="n">
        <v>311021309</v>
      </c>
      <c r="D3402" s="43" t="s">
        <v>1377</v>
      </c>
      <c r="E3402" s="43" t="n">
        <v>0.1048112</v>
      </c>
      <c r="F3402" s="43" t="n">
        <v>10.4811193</v>
      </c>
    </row>
    <row r="3403" customFormat="false" ht="11.25" hidden="false" customHeight="false" outlineLevel="0" collapsed="false">
      <c r="A3403" s="43" t="n">
        <v>4207</v>
      </c>
      <c r="B3403" s="43" t="n">
        <v>4207</v>
      </c>
      <c r="C3403" s="43" t="n">
        <v>311021310</v>
      </c>
      <c r="D3403" s="43" t="s">
        <v>1378</v>
      </c>
      <c r="E3403" s="43" t="n">
        <v>0.1100844</v>
      </c>
      <c r="F3403" s="43" t="n">
        <v>11.0084362</v>
      </c>
    </row>
    <row r="3404" customFormat="false" ht="11.25" hidden="false" customHeight="false" outlineLevel="0" collapsed="false">
      <c r="A3404" s="43" t="n">
        <v>4207</v>
      </c>
      <c r="B3404" s="43" t="n">
        <v>4207</v>
      </c>
      <c r="C3404" s="43" t="n">
        <v>311041321</v>
      </c>
      <c r="D3404" s="43" t="s">
        <v>1389</v>
      </c>
      <c r="E3404" s="43" t="n">
        <v>0.0719218</v>
      </c>
      <c r="F3404" s="43" t="n">
        <v>7.1921796</v>
      </c>
    </row>
    <row r="3405" customFormat="false" ht="11.25" hidden="false" customHeight="false" outlineLevel="0" collapsed="false">
      <c r="A3405" s="43" t="n">
        <v>4207</v>
      </c>
      <c r="B3405" s="43" t="n">
        <v>4207</v>
      </c>
      <c r="C3405" s="43" t="n">
        <v>311041322</v>
      </c>
      <c r="D3405" s="43" t="s">
        <v>1390</v>
      </c>
      <c r="E3405" s="43" t="n">
        <v>0.1134721</v>
      </c>
      <c r="F3405" s="43" t="n">
        <v>11.3472059</v>
      </c>
    </row>
    <row r="3406" customFormat="false" ht="11.25" hidden="false" customHeight="false" outlineLevel="0" collapsed="false">
      <c r="A3406" s="43" t="n">
        <v>4208</v>
      </c>
      <c r="B3406" s="43" t="n">
        <v>4208</v>
      </c>
      <c r="C3406" s="43" t="n">
        <v>309071254</v>
      </c>
      <c r="D3406" s="43" t="s">
        <v>1321</v>
      </c>
      <c r="E3406" s="43" t="n">
        <v>0.104347</v>
      </c>
      <c r="F3406" s="43" t="n">
        <v>10.4347012</v>
      </c>
    </row>
    <row r="3407" customFormat="false" ht="11.25" hidden="false" customHeight="false" outlineLevel="0" collapsed="false">
      <c r="A3407" s="43" t="n">
        <v>4208</v>
      </c>
      <c r="B3407" s="43" t="n">
        <v>4208</v>
      </c>
      <c r="C3407" s="43" t="n">
        <v>309071255</v>
      </c>
      <c r="D3407" s="43" t="s">
        <v>1322</v>
      </c>
      <c r="E3407" s="43" t="n">
        <v>0.8816967</v>
      </c>
      <c r="F3407" s="43" t="n">
        <v>88.1696722</v>
      </c>
    </row>
    <row r="3408" customFormat="false" ht="11.25" hidden="false" customHeight="false" outlineLevel="0" collapsed="false">
      <c r="A3408" s="43" t="n">
        <v>4208</v>
      </c>
      <c r="B3408" s="43" t="n">
        <v>4208</v>
      </c>
      <c r="C3408" s="43" t="n">
        <v>309071258</v>
      </c>
      <c r="D3408" s="43" t="s">
        <v>1325</v>
      </c>
      <c r="E3408" s="43" t="n">
        <v>0.0139563</v>
      </c>
      <c r="F3408" s="43" t="n">
        <v>1.3956265</v>
      </c>
    </row>
    <row r="3409" customFormat="false" ht="11.25" hidden="false" customHeight="false" outlineLevel="0" collapsed="false">
      <c r="A3409" s="43" t="n">
        <v>4209</v>
      </c>
      <c r="B3409" s="43" t="n">
        <v>4209</v>
      </c>
      <c r="C3409" s="43" t="n">
        <v>309071251</v>
      </c>
      <c r="D3409" s="43" t="s">
        <v>1318</v>
      </c>
      <c r="E3409" s="43" t="n">
        <v>0.2658767</v>
      </c>
      <c r="F3409" s="43" t="n">
        <v>26.5876668</v>
      </c>
    </row>
    <row r="3410" customFormat="false" ht="11.25" hidden="false" customHeight="false" outlineLevel="0" collapsed="false">
      <c r="A3410" s="43" t="n">
        <v>4209</v>
      </c>
      <c r="B3410" s="43" t="n">
        <v>4209</v>
      </c>
      <c r="C3410" s="43" t="n">
        <v>309071257</v>
      </c>
      <c r="D3410" s="43" t="s">
        <v>1324</v>
      </c>
      <c r="E3410" s="43" t="n">
        <v>0.1831263</v>
      </c>
      <c r="F3410" s="43" t="n">
        <v>18.3126258</v>
      </c>
    </row>
    <row r="3411" customFormat="false" ht="11.25" hidden="false" customHeight="false" outlineLevel="0" collapsed="false">
      <c r="A3411" s="43" t="n">
        <v>4209</v>
      </c>
      <c r="B3411" s="43" t="n">
        <v>4209</v>
      </c>
      <c r="C3411" s="43" t="n">
        <v>309071258</v>
      </c>
      <c r="D3411" s="43" t="s">
        <v>1325</v>
      </c>
      <c r="E3411" s="43" t="n">
        <v>0.5509971</v>
      </c>
      <c r="F3411" s="43" t="n">
        <v>55.0997068</v>
      </c>
    </row>
    <row r="3412" customFormat="false" ht="11.25" hidden="false" customHeight="false" outlineLevel="0" collapsed="false">
      <c r="A3412" s="43" t="n">
        <v>4210</v>
      </c>
      <c r="B3412" s="43" t="n">
        <v>4210</v>
      </c>
      <c r="C3412" s="43" t="n">
        <v>309041241</v>
      </c>
      <c r="D3412" s="43" t="s">
        <v>1308</v>
      </c>
      <c r="E3412" s="43" t="n">
        <v>0.0396747</v>
      </c>
      <c r="F3412" s="43" t="n">
        <v>3.9674659</v>
      </c>
    </row>
    <row r="3413" customFormat="false" ht="11.25" hidden="false" customHeight="false" outlineLevel="0" collapsed="false">
      <c r="A3413" s="43" t="n">
        <v>4210</v>
      </c>
      <c r="B3413" s="43" t="n">
        <v>4210</v>
      </c>
      <c r="C3413" s="43" t="n">
        <v>309071256</v>
      </c>
      <c r="D3413" s="43" t="s">
        <v>1323</v>
      </c>
      <c r="E3413" s="43" t="n">
        <v>0.8114361</v>
      </c>
      <c r="F3413" s="43" t="n">
        <v>81.143613</v>
      </c>
    </row>
    <row r="3414" customFormat="false" ht="11.25" hidden="false" customHeight="false" outlineLevel="0" collapsed="false">
      <c r="A3414" s="43" t="n">
        <v>4210</v>
      </c>
      <c r="B3414" s="43" t="n">
        <v>4210</v>
      </c>
      <c r="C3414" s="43" t="n">
        <v>309071258</v>
      </c>
      <c r="D3414" s="43" t="s">
        <v>1325</v>
      </c>
      <c r="E3414" s="43" t="n">
        <v>0.1488892</v>
      </c>
      <c r="F3414" s="43" t="n">
        <v>14.8889211</v>
      </c>
    </row>
    <row r="3415" customFormat="false" ht="11.25" hidden="false" customHeight="false" outlineLevel="0" collapsed="false">
      <c r="A3415" s="43" t="n">
        <v>4211</v>
      </c>
      <c r="B3415" s="43" t="n">
        <v>4211</v>
      </c>
      <c r="C3415" s="43" t="n">
        <v>309041241</v>
      </c>
      <c r="D3415" s="43" t="s">
        <v>1308</v>
      </c>
      <c r="E3415" s="43" t="n">
        <v>0.0403676</v>
      </c>
      <c r="F3415" s="43" t="n">
        <v>4.0367583</v>
      </c>
    </row>
    <row r="3416" customFormat="false" ht="11.25" hidden="false" customHeight="false" outlineLevel="0" collapsed="false">
      <c r="A3416" s="43" t="n">
        <v>4211</v>
      </c>
      <c r="B3416" s="43" t="n">
        <v>4211</v>
      </c>
      <c r="C3416" s="43" t="n">
        <v>309041242</v>
      </c>
      <c r="D3416" s="43" t="s">
        <v>1309</v>
      </c>
      <c r="E3416" s="43" t="n">
        <v>0.0138546</v>
      </c>
      <c r="F3416" s="43" t="n">
        <v>1.3854599</v>
      </c>
    </row>
    <row r="3417" customFormat="false" ht="11.25" hidden="false" customHeight="false" outlineLevel="0" collapsed="false">
      <c r="A3417" s="43" t="n">
        <v>4211</v>
      </c>
      <c r="B3417" s="43" t="n">
        <v>4211</v>
      </c>
      <c r="C3417" s="43" t="n">
        <v>309061246</v>
      </c>
      <c r="D3417" s="43" t="s">
        <v>1313</v>
      </c>
      <c r="E3417" s="43" t="n">
        <v>0.2001184</v>
      </c>
      <c r="F3417" s="43" t="n">
        <v>20.0118402</v>
      </c>
    </row>
    <row r="3418" customFormat="false" ht="11.25" hidden="false" customHeight="false" outlineLevel="0" collapsed="false">
      <c r="A3418" s="43" t="n">
        <v>4211</v>
      </c>
      <c r="B3418" s="43" t="n">
        <v>4211</v>
      </c>
      <c r="C3418" s="43" t="n">
        <v>309061247</v>
      </c>
      <c r="D3418" s="43" t="s">
        <v>1314</v>
      </c>
      <c r="E3418" s="43" t="n">
        <v>0.106608</v>
      </c>
      <c r="F3418" s="43" t="n">
        <v>10.6608012</v>
      </c>
    </row>
    <row r="3419" customFormat="false" ht="11.25" hidden="false" customHeight="false" outlineLevel="0" collapsed="false">
      <c r="A3419" s="43" t="n">
        <v>4211</v>
      </c>
      <c r="B3419" s="43" t="n">
        <v>4211</v>
      </c>
      <c r="C3419" s="43" t="n">
        <v>309061248</v>
      </c>
      <c r="D3419" s="43" t="s">
        <v>1315</v>
      </c>
      <c r="E3419" s="43" t="n">
        <v>0.3372886</v>
      </c>
      <c r="F3419" s="43" t="n">
        <v>33.7288565</v>
      </c>
    </row>
    <row r="3420" customFormat="false" ht="11.25" hidden="false" customHeight="false" outlineLevel="0" collapsed="false">
      <c r="A3420" s="43" t="n">
        <v>4211</v>
      </c>
      <c r="B3420" s="43" t="n">
        <v>4211</v>
      </c>
      <c r="C3420" s="43" t="n">
        <v>309061249</v>
      </c>
      <c r="D3420" s="43" t="s">
        <v>1316</v>
      </c>
      <c r="E3420" s="43" t="n">
        <v>0.3016584</v>
      </c>
      <c r="F3420" s="43" t="n">
        <v>30.1658438</v>
      </c>
    </row>
    <row r="3421" customFormat="false" ht="11.25" hidden="false" customHeight="false" outlineLevel="0" collapsed="false">
      <c r="A3421" s="43" t="n">
        <v>4211</v>
      </c>
      <c r="B3421" s="43" t="n">
        <v>4211</v>
      </c>
      <c r="C3421" s="43" t="n">
        <v>309081260</v>
      </c>
      <c r="D3421" s="43" t="s">
        <v>1327</v>
      </c>
      <c r="E3421" s="43" t="n">
        <v>0.0001044</v>
      </c>
      <c r="F3421" s="43" t="n">
        <v>0.01044</v>
      </c>
    </row>
    <row r="3422" customFormat="false" ht="11.25" hidden="false" customHeight="false" outlineLevel="0" collapsed="false">
      <c r="A3422" s="43" t="n">
        <v>4212</v>
      </c>
      <c r="B3422" s="43" t="n">
        <v>4212</v>
      </c>
      <c r="C3422" s="43" t="n">
        <v>309071252</v>
      </c>
      <c r="D3422" s="43" t="s">
        <v>1319</v>
      </c>
      <c r="E3422" s="43" t="n">
        <v>0.6010617</v>
      </c>
      <c r="F3422" s="43" t="n">
        <v>60.1061728</v>
      </c>
    </row>
    <row r="3423" customFormat="false" ht="11.25" hidden="false" customHeight="false" outlineLevel="0" collapsed="false">
      <c r="A3423" s="43" t="n">
        <v>4212</v>
      </c>
      <c r="B3423" s="43" t="n">
        <v>4212</v>
      </c>
      <c r="C3423" s="43" t="n">
        <v>309071253</v>
      </c>
      <c r="D3423" s="43" t="s">
        <v>1320</v>
      </c>
      <c r="E3423" s="43" t="n">
        <v>0.3989383</v>
      </c>
      <c r="F3423" s="43" t="n">
        <v>39.8938272</v>
      </c>
    </row>
    <row r="3424" customFormat="false" ht="11.25" hidden="false" customHeight="false" outlineLevel="0" collapsed="false">
      <c r="A3424" s="43" t="n">
        <v>4213</v>
      </c>
      <c r="B3424" s="43" t="n">
        <v>4213</v>
      </c>
      <c r="C3424" s="43" t="n">
        <v>309041241</v>
      </c>
      <c r="D3424" s="43" t="s">
        <v>1308</v>
      </c>
      <c r="E3424" s="43" t="n">
        <v>0.0350876</v>
      </c>
      <c r="F3424" s="43" t="n">
        <v>3.5087574</v>
      </c>
    </row>
    <row r="3425" customFormat="false" ht="11.25" hidden="false" customHeight="false" outlineLevel="0" collapsed="false">
      <c r="A3425" s="43" t="n">
        <v>4213</v>
      </c>
      <c r="B3425" s="43" t="n">
        <v>4213</v>
      </c>
      <c r="C3425" s="43" t="n">
        <v>309051244</v>
      </c>
      <c r="D3425" s="43" t="s">
        <v>1311</v>
      </c>
      <c r="E3425" s="43" t="n">
        <v>0.6292349</v>
      </c>
      <c r="F3425" s="43" t="n">
        <v>62.9234912</v>
      </c>
    </row>
    <row r="3426" customFormat="false" ht="11.25" hidden="false" customHeight="false" outlineLevel="0" collapsed="false">
      <c r="A3426" s="43" t="n">
        <v>4213</v>
      </c>
      <c r="B3426" s="43" t="n">
        <v>4213</v>
      </c>
      <c r="C3426" s="43" t="n">
        <v>309061247</v>
      </c>
      <c r="D3426" s="43" t="s">
        <v>1314</v>
      </c>
      <c r="E3426" s="43" t="n">
        <v>0.0645625</v>
      </c>
      <c r="F3426" s="43" t="n">
        <v>6.456252</v>
      </c>
    </row>
    <row r="3427" customFormat="false" ht="11.25" hidden="false" customHeight="false" outlineLevel="0" collapsed="false">
      <c r="A3427" s="43" t="n">
        <v>4213</v>
      </c>
      <c r="B3427" s="43" t="n">
        <v>4213</v>
      </c>
      <c r="C3427" s="43" t="n">
        <v>309061248</v>
      </c>
      <c r="D3427" s="43" t="s">
        <v>1315</v>
      </c>
      <c r="E3427" s="43" t="n">
        <v>0.0001245</v>
      </c>
      <c r="F3427" s="43" t="n">
        <v>0.012449</v>
      </c>
    </row>
    <row r="3428" customFormat="false" ht="11.25" hidden="false" customHeight="false" outlineLevel="0" collapsed="false">
      <c r="A3428" s="43" t="n">
        <v>4213</v>
      </c>
      <c r="B3428" s="43" t="n">
        <v>4213</v>
      </c>
      <c r="C3428" s="43" t="n">
        <v>309061250</v>
      </c>
      <c r="D3428" s="43" t="s">
        <v>1317</v>
      </c>
      <c r="E3428" s="43" t="n">
        <v>0.2709905</v>
      </c>
      <c r="F3428" s="43" t="n">
        <v>27.0990504</v>
      </c>
    </row>
    <row r="3429" customFormat="false" ht="11.25" hidden="false" customHeight="false" outlineLevel="0" collapsed="false">
      <c r="A3429" s="43" t="n">
        <v>4214</v>
      </c>
      <c r="B3429" s="43" t="n">
        <v>4214</v>
      </c>
      <c r="C3429" s="43" t="n">
        <v>309031235</v>
      </c>
      <c r="D3429" s="43" t="s">
        <v>1302</v>
      </c>
      <c r="E3429" s="43" t="n">
        <v>0.2757684</v>
      </c>
      <c r="F3429" s="43" t="n">
        <v>27.5768407</v>
      </c>
    </row>
    <row r="3430" customFormat="false" ht="11.25" hidden="false" customHeight="false" outlineLevel="0" collapsed="false">
      <c r="A3430" s="43" t="n">
        <v>4214</v>
      </c>
      <c r="B3430" s="43" t="n">
        <v>4214</v>
      </c>
      <c r="C3430" s="43" t="n">
        <v>309091263</v>
      </c>
      <c r="D3430" s="43" t="s">
        <v>1330</v>
      </c>
      <c r="E3430" s="43" t="n">
        <v>0.3191707</v>
      </c>
      <c r="F3430" s="43" t="n">
        <v>31.9170675</v>
      </c>
    </row>
    <row r="3431" customFormat="false" ht="11.25" hidden="false" customHeight="false" outlineLevel="0" collapsed="false">
      <c r="A3431" s="43" t="n">
        <v>4214</v>
      </c>
      <c r="B3431" s="43" t="n">
        <v>4214</v>
      </c>
      <c r="C3431" s="43" t="n">
        <v>309091264</v>
      </c>
      <c r="D3431" s="43" t="s">
        <v>1331</v>
      </c>
      <c r="E3431" s="43" t="n">
        <v>0.170893</v>
      </c>
      <c r="F3431" s="43" t="n">
        <v>17.089305</v>
      </c>
    </row>
    <row r="3432" customFormat="false" ht="11.25" hidden="false" customHeight="false" outlineLevel="0" collapsed="false">
      <c r="A3432" s="43" t="n">
        <v>4214</v>
      </c>
      <c r="B3432" s="43" t="n">
        <v>4214</v>
      </c>
      <c r="C3432" s="43" t="n">
        <v>309091265</v>
      </c>
      <c r="D3432" s="43" t="s">
        <v>1332</v>
      </c>
      <c r="E3432" s="43" t="n">
        <v>0.2341679</v>
      </c>
      <c r="F3432" s="43" t="n">
        <v>23.4167868</v>
      </c>
    </row>
    <row r="3433" customFormat="false" ht="11.25" hidden="false" customHeight="false" outlineLevel="0" collapsed="false">
      <c r="A3433" s="43" t="n">
        <v>4215</v>
      </c>
      <c r="B3433" s="43" t="n">
        <v>4215</v>
      </c>
      <c r="C3433" s="43" t="n">
        <v>309031238</v>
      </c>
      <c r="D3433" s="43" t="s">
        <v>1305</v>
      </c>
      <c r="E3433" s="43" t="n">
        <v>0.3638445</v>
      </c>
      <c r="F3433" s="43" t="n">
        <v>36.3844516</v>
      </c>
    </row>
    <row r="3434" customFormat="false" ht="11.25" hidden="false" customHeight="false" outlineLevel="0" collapsed="false">
      <c r="A3434" s="43" t="n">
        <v>4215</v>
      </c>
      <c r="B3434" s="43" t="n">
        <v>4215</v>
      </c>
      <c r="C3434" s="43" t="n">
        <v>309091540</v>
      </c>
      <c r="D3434" s="43" t="s">
        <v>1333</v>
      </c>
      <c r="E3434" s="43" t="n">
        <v>0.2937557</v>
      </c>
      <c r="F3434" s="43" t="n">
        <v>29.3755738</v>
      </c>
    </row>
    <row r="3435" customFormat="false" ht="11.25" hidden="false" customHeight="false" outlineLevel="0" collapsed="false">
      <c r="A3435" s="43" t="n">
        <v>4215</v>
      </c>
      <c r="B3435" s="43" t="n">
        <v>4215</v>
      </c>
      <c r="C3435" s="43" t="n">
        <v>309091541</v>
      </c>
      <c r="D3435" s="43" t="s">
        <v>1334</v>
      </c>
      <c r="E3435" s="43" t="n">
        <v>0.3423997</v>
      </c>
      <c r="F3435" s="43" t="n">
        <v>34.2399747</v>
      </c>
    </row>
    <row r="3436" customFormat="false" ht="11.25" hidden="false" customHeight="false" outlineLevel="0" collapsed="false">
      <c r="A3436" s="43" t="n">
        <v>4216</v>
      </c>
      <c r="B3436" s="43" t="n">
        <v>4216</v>
      </c>
      <c r="C3436" s="43" t="n">
        <v>309031236</v>
      </c>
      <c r="D3436" s="43" t="s">
        <v>1303</v>
      </c>
      <c r="E3436" s="43" t="n">
        <v>0.2281132</v>
      </c>
      <c r="F3436" s="43" t="n">
        <v>22.8113198</v>
      </c>
    </row>
    <row r="3437" customFormat="false" ht="11.25" hidden="false" customHeight="false" outlineLevel="0" collapsed="false">
      <c r="A3437" s="43" t="n">
        <v>4216</v>
      </c>
      <c r="B3437" s="43" t="n">
        <v>4216</v>
      </c>
      <c r="C3437" s="43" t="n">
        <v>309031237</v>
      </c>
      <c r="D3437" s="43" t="s">
        <v>1304</v>
      </c>
      <c r="E3437" s="43" t="n">
        <v>0.2769794</v>
      </c>
      <c r="F3437" s="43" t="n">
        <v>27.6979396</v>
      </c>
    </row>
    <row r="3438" customFormat="false" ht="11.25" hidden="false" customHeight="false" outlineLevel="0" collapsed="false">
      <c r="A3438" s="43" t="n">
        <v>4216</v>
      </c>
      <c r="B3438" s="43" t="n">
        <v>4216</v>
      </c>
      <c r="C3438" s="43" t="n">
        <v>309031239</v>
      </c>
      <c r="D3438" s="43" t="s">
        <v>1306</v>
      </c>
      <c r="E3438" s="43" t="n">
        <v>0.250711</v>
      </c>
      <c r="F3438" s="43" t="n">
        <v>25.0710985</v>
      </c>
    </row>
    <row r="3439" customFormat="false" ht="11.25" hidden="false" customHeight="false" outlineLevel="0" collapsed="false">
      <c r="A3439" s="43" t="n">
        <v>4216</v>
      </c>
      <c r="B3439" s="43" t="n">
        <v>4216</v>
      </c>
      <c r="C3439" s="43" t="n">
        <v>309031240</v>
      </c>
      <c r="D3439" s="43" t="s">
        <v>1307</v>
      </c>
      <c r="E3439" s="43" t="n">
        <v>0.2431778</v>
      </c>
      <c r="F3439" s="43" t="n">
        <v>24.3177813</v>
      </c>
    </row>
    <row r="3440" customFormat="false" ht="11.25" hidden="false" customHeight="false" outlineLevel="0" collapsed="false">
      <c r="A3440" s="43" t="n">
        <v>4216</v>
      </c>
      <c r="B3440" s="43" t="n">
        <v>4216</v>
      </c>
      <c r="C3440" s="43" t="n">
        <v>309071253</v>
      </c>
      <c r="D3440" s="43" t="s">
        <v>1320</v>
      </c>
      <c r="E3440" s="43" t="n">
        <v>0.0010186</v>
      </c>
      <c r="F3440" s="43" t="n">
        <v>0.1018609</v>
      </c>
    </row>
    <row r="3441" customFormat="false" ht="11.25" hidden="false" customHeight="false" outlineLevel="0" collapsed="false">
      <c r="A3441" s="43" t="n">
        <v>4217</v>
      </c>
      <c r="B3441" s="43" t="n">
        <v>4217</v>
      </c>
      <c r="C3441" s="43" t="n">
        <v>309101267</v>
      </c>
      <c r="D3441" s="43" t="s">
        <v>1335</v>
      </c>
      <c r="E3441" s="43" t="n">
        <v>0.2148555</v>
      </c>
      <c r="F3441" s="43" t="n">
        <v>21.4855532</v>
      </c>
    </row>
    <row r="3442" customFormat="false" ht="11.25" hidden="false" customHeight="false" outlineLevel="0" collapsed="false">
      <c r="A3442" s="43" t="n">
        <v>4217</v>
      </c>
      <c r="B3442" s="43" t="n">
        <v>4217</v>
      </c>
      <c r="C3442" s="43" t="n">
        <v>309101268</v>
      </c>
      <c r="D3442" s="43" t="s">
        <v>1336</v>
      </c>
      <c r="E3442" s="43" t="n">
        <v>0.1111737</v>
      </c>
      <c r="F3442" s="43" t="n">
        <v>11.1173702</v>
      </c>
    </row>
    <row r="3443" customFormat="false" ht="11.25" hidden="false" customHeight="false" outlineLevel="0" collapsed="false">
      <c r="A3443" s="43" t="n">
        <v>4217</v>
      </c>
      <c r="B3443" s="43" t="n">
        <v>4217</v>
      </c>
      <c r="C3443" s="43" t="n">
        <v>309101269</v>
      </c>
      <c r="D3443" s="43" t="s">
        <v>1337</v>
      </c>
      <c r="E3443" s="43" t="n">
        <v>0.0928021</v>
      </c>
      <c r="F3443" s="43" t="n">
        <v>9.2802149</v>
      </c>
    </row>
    <row r="3444" customFormat="false" ht="11.25" hidden="false" customHeight="false" outlineLevel="0" collapsed="false">
      <c r="A3444" s="43" t="n">
        <v>4217</v>
      </c>
      <c r="B3444" s="43" t="n">
        <v>4217</v>
      </c>
      <c r="C3444" s="43" t="n">
        <v>309101270</v>
      </c>
      <c r="D3444" s="43" t="s">
        <v>1338</v>
      </c>
      <c r="E3444" s="43" t="n">
        <v>0.5811686</v>
      </c>
      <c r="F3444" s="43" t="n">
        <v>58.1168616</v>
      </c>
    </row>
    <row r="3445" customFormat="false" ht="11.25" hidden="false" customHeight="false" outlineLevel="0" collapsed="false">
      <c r="A3445" s="43" t="n">
        <v>4218</v>
      </c>
      <c r="B3445" s="43" t="n">
        <v>4218</v>
      </c>
      <c r="C3445" s="43" t="n">
        <v>309011224</v>
      </c>
      <c r="D3445" s="43" t="s">
        <v>1291</v>
      </c>
      <c r="E3445" s="43" t="n">
        <v>0.2438665</v>
      </c>
      <c r="F3445" s="43" t="n">
        <v>24.3866466</v>
      </c>
    </row>
    <row r="3446" customFormat="false" ht="11.25" hidden="false" customHeight="false" outlineLevel="0" collapsed="false">
      <c r="A3446" s="43" t="n">
        <v>4218</v>
      </c>
      <c r="B3446" s="43" t="n">
        <v>4218</v>
      </c>
      <c r="C3446" s="43" t="n">
        <v>309011227</v>
      </c>
      <c r="D3446" s="43" t="s">
        <v>1294</v>
      </c>
      <c r="E3446" s="43" t="n">
        <v>0.3731255</v>
      </c>
      <c r="F3446" s="43" t="n">
        <v>37.3125467</v>
      </c>
    </row>
    <row r="3447" customFormat="false" ht="11.25" hidden="false" customHeight="false" outlineLevel="0" collapsed="false">
      <c r="A3447" s="43" t="n">
        <v>4218</v>
      </c>
      <c r="B3447" s="43" t="n">
        <v>4218</v>
      </c>
      <c r="C3447" s="43" t="n">
        <v>309011228</v>
      </c>
      <c r="D3447" s="43" t="s">
        <v>1295</v>
      </c>
      <c r="E3447" s="43" t="n">
        <v>0.3830081</v>
      </c>
      <c r="F3447" s="43" t="n">
        <v>38.3008067</v>
      </c>
    </row>
    <row r="3448" customFormat="false" ht="11.25" hidden="false" customHeight="false" outlineLevel="0" collapsed="false">
      <c r="A3448" s="43" t="n">
        <v>4220</v>
      </c>
      <c r="B3448" s="43" t="n">
        <v>4220</v>
      </c>
      <c r="C3448" s="43" t="n">
        <v>309011225</v>
      </c>
      <c r="D3448" s="43" t="s">
        <v>1292</v>
      </c>
      <c r="E3448" s="43" t="n">
        <v>0.2809201</v>
      </c>
      <c r="F3448" s="43" t="n">
        <v>28.0920113</v>
      </c>
    </row>
    <row r="3449" customFormat="false" ht="11.25" hidden="false" customHeight="false" outlineLevel="0" collapsed="false">
      <c r="A3449" s="43" t="n">
        <v>4220</v>
      </c>
      <c r="B3449" s="43" t="n">
        <v>4220</v>
      </c>
      <c r="C3449" s="43" t="n">
        <v>309011226</v>
      </c>
      <c r="D3449" s="43" t="s">
        <v>1293</v>
      </c>
      <c r="E3449" s="43" t="n">
        <v>0.4535479</v>
      </c>
      <c r="F3449" s="43" t="n">
        <v>45.3547872</v>
      </c>
    </row>
    <row r="3450" customFormat="false" ht="11.25" hidden="false" customHeight="false" outlineLevel="0" collapsed="false">
      <c r="A3450" s="43" t="n">
        <v>4220</v>
      </c>
      <c r="B3450" s="43" t="n">
        <v>4220</v>
      </c>
      <c r="C3450" s="43" t="n">
        <v>309011229</v>
      </c>
      <c r="D3450" s="43" t="s">
        <v>1296</v>
      </c>
      <c r="E3450" s="43" t="n">
        <v>0.2182161</v>
      </c>
      <c r="F3450" s="43" t="n">
        <v>21.821612</v>
      </c>
    </row>
    <row r="3451" customFormat="false" ht="11.25" hidden="false" customHeight="false" outlineLevel="0" collapsed="false">
      <c r="A3451" s="43" t="n">
        <v>4220</v>
      </c>
      <c r="B3451" s="43" t="n">
        <v>4220</v>
      </c>
      <c r="C3451" s="43" t="n">
        <v>309051245</v>
      </c>
      <c r="D3451" s="43" t="s">
        <v>1312</v>
      </c>
      <c r="E3451" s="43" t="n">
        <v>0.0421972</v>
      </c>
      <c r="F3451" s="43" t="n">
        <v>4.2197206</v>
      </c>
    </row>
    <row r="3452" customFormat="false" ht="11.25" hidden="false" customHeight="false" outlineLevel="0" collapsed="false">
      <c r="A3452" s="43" t="n">
        <v>4220</v>
      </c>
      <c r="B3452" s="43" t="n">
        <v>4220</v>
      </c>
      <c r="C3452" s="43" t="n">
        <v>309081262</v>
      </c>
      <c r="D3452" s="43" t="s">
        <v>1329</v>
      </c>
      <c r="E3452" s="43" t="n">
        <v>0.0051187</v>
      </c>
      <c r="F3452" s="43" t="n">
        <v>0.5118689</v>
      </c>
    </row>
    <row r="3453" customFormat="false" ht="11.25" hidden="false" customHeight="false" outlineLevel="0" collapsed="false">
      <c r="A3453" s="43" t="n">
        <v>4221</v>
      </c>
      <c r="B3453" s="43" t="n">
        <v>4221</v>
      </c>
      <c r="C3453" s="43" t="n">
        <v>309021233</v>
      </c>
      <c r="D3453" s="43" t="s">
        <v>1300</v>
      </c>
      <c r="E3453" s="43" t="n">
        <v>0.4532995</v>
      </c>
      <c r="F3453" s="43" t="n">
        <v>45.3299508</v>
      </c>
    </row>
    <row r="3454" customFormat="false" ht="11.25" hidden="false" customHeight="false" outlineLevel="0" collapsed="false">
      <c r="A3454" s="43" t="n">
        <v>4221</v>
      </c>
      <c r="B3454" s="43" t="n">
        <v>4221</v>
      </c>
      <c r="C3454" s="43" t="n">
        <v>309021234</v>
      </c>
      <c r="D3454" s="43" t="s">
        <v>1301</v>
      </c>
      <c r="E3454" s="43" t="n">
        <v>0.5467005</v>
      </c>
      <c r="F3454" s="43" t="n">
        <v>54.6700492</v>
      </c>
    </row>
    <row r="3455" customFormat="false" ht="11.25" hidden="false" customHeight="false" outlineLevel="0" collapsed="false">
      <c r="A3455" s="43" t="n">
        <v>4222</v>
      </c>
      <c r="B3455" s="43" t="n">
        <v>4222</v>
      </c>
      <c r="C3455" s="43" t="n">
        <v>309091540</v>
      </c>
      <c r="D3455" s="43" t="s">
        <v>1333</v>
      </c>
      <c r="E3455" s="43" t="n">
        <v>1</v>
      </c>
      <c r="F3455" s="43" t="n">
        <v>100</v>
      </c>
    </row>
    <row r="3456" customFormat="false" ht="11.25" hidden="false" customHeight="false" outlineLevel="0" collapsed="false">
      <c r="A3456" s="43" t="n">
        <v>4223</v>
      </c>
      <c r="B3456" s="43" t="n">
        <v>4223</v>
      </c>
      <c r="C3456" s="43" t="n">
        <v>309021231</v>
      </c>
      <c r="D3456" s="43" t="s">
        <v>1298</v>
      </c>
      <c r="E3456" s="43" t="n">
        <v>0.2088663</v>
      </c>
      <c r="F3456" s="43" t="n">
        <v>20.8866349</v>
      </c>
    </row>
    <row r="3457" customFormat="false" ht="11.25" hidden="false" customHeight="false" outlineLevel="0" collapsed="false">
      <c r="A3457" s="43" t="n">
        <v>4223</v>
      </c>
      <c r="B3457" s="43" t="n">
        <v>4223</v>
      </c>
      <c r="C3457" s="43" t="n">
        <v>309021232</v>
      </c>
      <c r="D3457" s="43" t="s">
        <v>1299</v>
      </c>
      <c r="E3457" s="43" t="n">
        <v>0.655985</v>
      </c>
      <c r="F3457" s="43" t="n">
        <v>65.5984967</v>
      </c>
    </row>
    <row r="3458" customFormat="false" ht="11.25" hidden="false" customHeight="false" outlineLevel="0" collapsed="false">
      <c r="A3458" s="43" t="n">
        <v>4223</v>
      </c>
      <c r="B3458" s="43" t="n">
        <v>4223</v>
      </c>
      <c r="C3458" s="43" t="n">
        <v>309051243</v>
      </c>
      <c r="D3458" s="43" t="s">
        <v>1310</v>
      </c>
      <c r="E3458" s="43" t="n">
        <v>0.1351487</v>
      </c>
      <c r="F3458" s="43" t="n">
        <v>13.5148684</v>
      </c>
    </row>
    <row r="3459" customFormat="false" ht="11.25" hidden="false" customHeight="false" outlineLevel="0" collapsed="false">
      <c r="A3459" s="43" t="n">
        <v>4224</v>
      </c>
      <c r="B3459" s="43" t="n">
        <v>4224</v>
      </c>
      <c r="C3459" s="43" t="n">
        <v>309021231</v>
      </c>
      <c r="D3459" s="43" t="s">
        <v>1298</v>
      </c>
      <c r="E3459" s="43" t="n">
        <v>1</v>
      </c>
      <c r="F3459" s="43" t="n">
        <v>100</v>
      </c>
    </row>
    <row r="3460" customFormat="false" ht="11.25" hidden="false" customHeight="false" outlineLevel="0" collapsed="false">
      <c r="A3460" s="43" t="n">
        <v>4225</v>
      </c>
      <c r="B3460" s="43" t="n">
        <v>4225</v>
      </c>
      <c r="C3460" s="43" t="n">
        <v>309021230</v>
      </c>
      <c r="D3460" s="43" t="s">
        <v>1297</v>
      </c>
      <c r="E3460" s="43" t="n">
        <v>0.7671357</v>
      </c>
      <c r="F3460" s="43" t="n">
        <v>76.7135655</v>
      </c>
    </row>
    <row r="3461" customFormat="false" ht="11.25" hidden="false" customHeight="false" outlineLevel="0" collapsed="false">
      <c r="A3461" s="43" t="n">
        <v>4225</v>
      </c>
      <c r="B3461" s="43" t="n">
        <v>4225</v>
      </c>
      <c r="C3461" s="43" t="n">
        <v>309021231</v>
      </c>
      <c r="D3461" s="43" t="s">
        <v>1298</v>
      </c>
      <c r="E3461" s="43" t="n">
        <v>0.2328643</v>
      </c>
      <c r="F3461" s="43" t="n">
        <v>23.2864345</v>
      </c>
    </row>
    <row r="3462" customFormat="false" ht="11.25" hidden="false" customHeight="false" outlineLevel="0" collapsed="false">
      <c r="A3462" s="43" t="n">
        <v>4226</v>
      </c>
      <c r="B3462" s="43" t="n">
        <v>4226</v>
      </c>
      <c r="C3462" s="43" t="n">
        <v>309081259</v>
      </c>
      <c r="D3462" s="43" t="s">
        <v>1326</v>
      </c>
      <c r="E3462" s="43" t="n">
        <v>0.1215894</v>
      </c>
      <c r="F3462" s="43" t="n">
        <v>12.1589377</v>
      </c>
    </row>
    <row r="3463" customFormat="false" ht="11.25" hidden="false" customHeight="false" outlineLevel="0" collapsed="false">
      <c r="A3463" s="43" t="n">
        <v>4226</v>
      </c>
      <c r="B3463" s="43" t="n">
        <v>4226</v>
      </c>
      <c r="C3463" s="43" t="n">
        <v>309081260</v>
      </c>
      <c r="D3463" s="43" t="s">
        <v>1327</v>
      </c>
      <c r="E3463" s="43" t="n">
        <v>0.209049</v>
      </c>
      <c r="F3463" s="43" t="n">
        <v>20.9048958</v>
      </c>
    </row>
    <row r="3464" customFormat="false" ht="11.25" hidden="false" customHeight="false" outlineLevel="0" collapsed="false">
      <c r="A3464" s="43" t="n">
        <v>4226</v>
      </c>
      <c r="B3464" s="43" t="n">
        <v>4226</v>
      </c>
      <c r="C3464" s="43" t="n">
        <v>309081261</v>
      </c>
      <c r="D3464" s="43" t="s">
        <v>1328</v>
      </c>
      <c r="E3464" s="43" t="n">
        <v>0.6693617</v>
      </c>
      <c r="F3464" s="43" t="n">
        <v>66.9361665</v>
      </c>
    </row>
    <row r="3465" customFormat="false" ht="11.25" hidden="false" customHeight="false" outlineLevel="0" collapsed="false">
      <c r="A3465" s="43" t="n">
        <v>4227</v>
      </c>
      <c r="B3465" s="43" t="n">
        <v>4227</v>
      </c>
      <c r="C3465" s="43" t="n">
        <v>309051245</v>
      </c>
      <c r="D3465" s="43" t="s">
        <v>1312</v>
      </c>
      <c r="E3465" s="43" t="n">
        <v>0.3067837</v>
      </c>
      <c r="F3465" s="43" t="n">
        <v>30.6783716</v>
      </c>
    </row>
    <row r="3466" customFormat="false" ht="11.25" hidden="false" customHeight="false" outlineLevel="0" collapsed="false">
      <c r="A3466" s="43" t="n">
        <v>4227</v>
      </c>
      <c r="B3466" s="43" t="n">
        <v>4227</v>
      </c>
      <c r="C3466" s="43" t="n">
        <v>309081262</v>
      </c>
      <c r="D3466" s="43" t="s">
        <v>1329</v>
      </c>
      <c r="E3466" s="43" t="n">
        <v>0.6932163</v>
      </c>
      <c r="F3466" s="43" t="n">
        <v>69.3216284</v>
      </c>
    </row>
    <row r="3467" customFormat="false" ht="11.25" hidden="false" customHeight="false" outlineLevel="0" collapsed="false">
      <c r="A3467" s="43" t="n">
        <v>4228</v>
      </c>
      <c r="B3467" s="43" t="n">
        <v>4228</v>
      </c>
      <c r="C3467" s="43" t="n">
        <v>309051243</v>
      </c>
      <c r="D3467" s="43" t="s">
        <v>1310</v>
      </c>
      <c r="E3467" s="43" t="n">
        <v>1</v>
      </c>
      <c r="F3467" s="43" t="n">
        <v>100</v>
      </c>
    </row>
    <row r="3468" customFormat="false" ht="11.25" hidden="false" customHeight="false" outlineLevel="0" collapsed="false">
      <c r="A3468" s="43" t="n">
        <v>4229</v>
      </c>
      <c r="B3468" s="43" t="n">
        <v>4229</v>
      </c>
      <c r="C3468" s="43" t="n">
        <v>309081261</v>
      </c>
      <c r="D3468" s="43" t="s">
        <v>1328</v>
      </c>
      <c r="E3468" s="43" t="n">
        <v>1</v>
      </c>
      <c r="F3468" s="43" t="n">
        <v>100</v>
      </c>
    </row>
    <row r="3469" customFormat="false" ht="11.25" hidden="false" customHeight="false" outlineLevel="0" collapsed="false">
      <c r="A3469" s="43" t="n">
        <v>4230</v>
      </c>
      <c r="B3469" s="43" t="n">
        <v>4230</v>
      </c>
      <c r="C3469" s="43" t="n">
        <v>309081261</v>
      </c>
      <c r="D3469" s="43" t="s">
        <v>1328</v>
      </c>
      <c r="E3469" s="43" t="n">
        <v>1</v>
      </c>
      <c r="F3469" s="43" t="n">
        <v>100</v>
      </c>
    </row>
    <row r="3470" customFormat="false" ht="11.25" hidden="false" customHeight="false" outlineLevel="0" collapsed="false">
      <c r="A3470" s="43" t="n">
        <v>4270</v>
      </c>
      <c r="B3470" s="43" t="n">
        <v>4270</v>
      </c>
      <c r="C3470" s="43" t="n">
        <v>309041242</v>
      </c>
      <c r="D3470" s="43" t="s">
        <v>1309</v>
      </c>
      <c r="E3470" s="43" t="n">
        <v>0.672999</v>
      </c>
      <c r="F3470" s="43" t="n">
        <v>67.2999001</v>
      </c>
    </row>
    <row r="3471" customFormat="false" ht="11.25" hidden="false" customHeight="false" outlineLevel="0" collapsed="false">
      <c r="A3471" s="43" t="n">
        <v>4270</v>
      </c>
      <c r="B3471" s="43" t="n">
        <v>4270</v>
      </c>
      <c r="C3471" s="43" t="n">
        <v>311041321</v>
      </c>
      <c r="D3471" s="43" t="s">
        <v>1389</v>
      </c>
      <c r="E3471" s="43" t="n">
        <v>0.327001</v>
      </c>
      <c r="F3471" s="43" t="n">
        <v>32.7000999</v>
      </c>
    </row>
    <row r="3472" customFormat="false" ht="11.25" hidden="false" customHeight="false" outlineLevel="0" collapsed="false">
      <c r="A3472" s="43" t="n">
        <v>4272</v>
      </c>
      <c r="B3472" s="43" t="n">
        <v>4272</v>
      </c>
      <c r="C3472" s="43" t="n">
        <v>309041242</v>
      </c>
      <c r="D3472" s="43" t="s">
        <v>1309</v>
      </c>
      <c r="E3472" s="43" t="n">
        <v>1</v>
      </c>
      <c r="F3472" s="43" t="n">
        <v>100</v>
      </c>
    </row>
    <row r="3473" customFormat="false" ht="11.25" hidden="false" customHeight="false" outlineLevel="0" collapsed="false">
      <c r="A3473" s="43" t="n">
        <v>4275</v>
      </c>
      <c r="B3473" s="43" t="n">
        <v>4275</v>
      </c>
      <c r="C3473" s="43" t="n">
        <v>309041242</v>
      </c>
      <c r="D3473" s="43" t="s">
        <v>1309</v>
      </c>
      <c r="E3473" s="43" t="n">
        <v>0.9504518</v>
      </c>
      <c r="F3473" s="43" t="n">
        <v>95.0451762</v>
      </c>
    </row>
    <row r="3474" customFormat="false" ht="11.25" hidden="false" customHeight="false" outlineLevel="0" collapsed="false">
      <c r="A3474" s="43" t="n">
        <v>4275</v>
      </c>
      <c r="B3474" s="43" t="n">
        <v>4275</v>
      </c>
      <c r="C3474" s="43" t="n">
        <v>311011305</v>
      </c>
      <c r="D3474" s="43" t="s">
        <v>1373</v>
      </c>
      <c r="E3474" s="43" t="n">
        <v>0.0495482</v>
      </c>
      <c r="F3474" s="43" t="n">
        <v>4.9548238</v>
      </c>
    </row>
    <row r="3475" customFormat="false" ht="11.25" hidden="false" customHeight="false" outlineLevel="0" collapsed="false">
      <c r="A3475" s="43" t="n">
        <v>4280</v>
      </c>
      <c r="B3475" s="43" t="n">
        <v>4280</v>
      </c>
      <c r="C3475" s="43" t="n">
        <v>311041320</v>
      </c>
      <c r="D3475" s="43" t="s">
        <v>1388</v>
      </c>
      <c r="E3475" s="43" t="n">
        <v>0.1721821</v>
      </c>
      <c r="F3475" s="43" t="n">
        <v>17.2182086</v>
      </c>
    </row>
    <row r="3476" customFormat="false" ht="11.25" hidden="false" customHeight="false" outlineLevel="0" collapsed="false">
      <c r="A3476" s="43" t="n">
        <v>4280</v>
      </c>
      <c r="B3476" s="43" t="n">
        <v>4280</v>
      </c>
      <c r="C3476" s="43" t="n">
        <v>311041321</v>
      </c>
      <c r="D3476" s="43" t="s">
        <v>1389</v>
      </c>
      <c r="E3476" s="43" t="n">
        <v>0.7828408</v>
      </c>
      <c r="F3476" s="43" t="n">
        <v>78.284082</v>
      </c>
    </row>
    <row r="3477" customFormat="false" ht="11.25" hidden="false" customHeight="false" outlineLevel="0" collapsed="false">
      <c r="A3477" s="43" t="n">
        <v>4280</v>
      </c>
      <c r="B3477" s="43" t="n">
        <v>4280</v>
      </c>
      <c r="C3477" s="43" t="n">
        <v>311041322</v>
      </c>
      <c r="D3477" s="43" t="s">
        <v>1390</v>
      </c>
      <c r="E3477" s="43" t="n">
        <v>0.0449771</v>
      </c>
      <c r="F3477" s="43" t="n">
        <v>4.4977094</v>
      </c>
    </row>
    <row r="3478" customFormat="false" ht="11.25" hidden="false" customHeight="false" outlineLevel="0" collapsed="false">
      <c r="A3478" s="43" t="n">
        <v>4285</v>
      </c>
      <c r="B3478" s="43" t="n">
        <v>4285</v>
      </c>
      <c r="C3478" s="43" t="n">
        <v>310021277</v>
      </c>
      <c r="D3478" s="43" t="s">
        <v>1345</v>
      </c>
      <c r="E3478" s="43" t="n">
        <v>0.0020758</v>
      </c>
      <c r="F3478" s="43" t="n">
        <v>0.2075848</v>
      </c>
    </row>
    <row r="3479" customFormat="false" ht="11.25" hidden="false" customHeight="false" outlineLevel="0" collapsed="false">
      <c r="A3479" s="43" t="n">
        <v>4285</v>
      </c>
      <c r="B3479" s="43" t="n">
        <v>4285</v>
      </c>
      <c r="C3479" s="43" t="n">
        <v>311011305</v>
      </c>
      <c r="D3479" s="43" t="s">
        <v>1373</v>
      </c>
      <c r="E3479" s="43" t="n">
        <v>0.638175</v>
      </c>
      <c r="F3479" s="43" t="n">
        <v>63.8174982</v>
      </c>
    </row>
    <row r="3480" customFormat="false" ht="11.25" hidden="false" customHeight="false" outlineLevel="0" collapsed="false">
      <c r="A3480" s="43" t="n">
        <v>4285</v>
      </c>
      <c r="B3480" s="43" t="n">
        <v>4285</v>
      </c>
      <c r="C3480" s="43" t="n">
        <v>311041320</v>
      </c>
      <c r="D3480" s="43" t="s">
        <v>1388</v>
      </c>
      <c r="E3480" s="43" t="n">
        <v>0.000692</v>
      </c>
      <c r="F3480" s="43" t="n">
        <v>0.069195</v>
      </c>
    </row>
    <row r="3481" customFormat="false" ht="11.25" hidden="false" customHeight="false" outlineLevel="0" collapsed="false">
      <c r="A3481" s="43" t="n">
        <v>4285</v>
      </c>
      <c r="B3481" s="43" t="n">
        <v>4285</v>
      </c>
      <c r="C3481" s="43" t="n">
        <v>311041321</v>
      </c>
      <c r="D3481" s="43" t="s">
        <v>1389</v>
      </c>
      <c r="E3481" s="43" t="n">
        <v>0.3590572</v>
      </c>
      <c r="F3481" s="43" t="n">
        <v>35.905722</v>
      </c>
    </row>
    <row r="3482" customFormat="false" ht="11.25" hidden="false" customHeight="false" outlineLevel="0" collapsed="false">
      <c r="A3482" s="43" t="n">
        <v>4287</v>
      </c>
      <c r="B3482" s="43" t="n">
        <v>4287</v>
      </c>
      <c r="C3482" s="43" t="n">
        <v>311011305</v>
      </c>
      <c r="D3482" s="43" t="s">
        <v>1373</v>
      </c>
      <c r="E3482" s="43" t="n">
        <v>1</v>
      </c>
      <c r="F3482" s="43" t="n">
        <v>100</v>
      </c>
    </row>
    <row r="3483" customFormat="false" ht="11.25" hidden="false" customHeight="false" outlineLevel="0" collapsed="false">
      <c r="A3483" s="43" t="n">
        <v>4300</v>
      </c>
      <c r="B3483" s="43" t="n">
        <v>4300</v>
      </c>
      <c r="C3483" s="43" t="n">
        <v>310041296</v>
      </c>
      <c r="D3483" s="43" t="s">
        <v>1364</v>
      </c>
      <c r="E3483" s="43" t="n">
        <v>0.2470398</v>
      </c>
      <c r="F3483" s="43" t="n">
        <v>24.7039799</v>
      </c>
    </row>
    <row r="3484" customFormat="false" ht="11.25" hidden="false" customHeight="false" outlineLevel="0" collapsed="false">
      <c r="A3484" s="43" t="n">
        <v>4300</v>
      </c>
      <c r="B3484" s="43" t="n">
        <v>4300</v>
      </c>
      <c r="C3484" s="43" t="n">
        <v>310041297</v>
      </c>
      <c r="D3484" s="43" t="s">
        <v>1365</v>
      </c>
      <c r="E3484" s="43" t="n">
        <v>0.1656994</v>
      </c>
      <c r="F3484" s="43" t="n">
        <v>16.5699379</v>
      </c>
    </row>
    <row r="3485" customFormat="false" ht="11.25" hidden="false" customHeight="false" outlineLevel="0" collapsed="false">
      <c r="A3485" s="43" t="n">
        <v>4300</v>
      </c>
      <c r="B3485" s="43" t="n">
        <v>4300</v>
      </c>
      <c r="C3485" s="43" t="n">
        <v>310041300</v>
      </c>
      <c r="D3485" s="43" t="s">
        <v>1368</v>
      </c>
      <c r="E3485" s="43" t="n">
        <v>0.188249</v>
      </c>
      <c r="F3485" s="43" t="n">
        <v>18.8249017</v>
      </c>
    </row>
    <row r="3486" customFormat="false" ht="11.25" hidden="false" customHeight="false" outlineLevel="0" collapsed="false">
      <c r="A3486" s="43" t="n">
        <v>4300</v>
      </c>
      <c r="B3486" s="43" t="n">
        <v>4300</v>
      </c>
      <c r="C3486" s="43" t="n">
        <v>310041303</v>
      </c>
      <c r="D3486" s="43" t="s">
        <v>1371</v>
      </c>
      <c r="E3486" s="43" t="n">
        <v>0.1216782</v>
      </c>
      <c r="F3486" s="43" t="n">
        <v>12.1678179</v>
      </c>
    </row>
    <row r="3487" customFormat="false" ht="11.25" hidden="false" customHeight="false" outlineLevel="0" collapsed="false">
      <c r="A3487" s="43" t="n">
        <v>4300</v>
      </c>
      <c r="B3487" s="43" t="n">
        <v>4300</v>
      </c>
      <c r="C3487" s="43" t="n">
        <v>310041304</v>
      </c>
      <c r="D3487" s="43" t="s">
        <v>1372</v>
      </c>
      <c r="E3487" s="43" t="n">
        <v>0.2772617</v>
      </c>
      <c r="F3487" s="43" t="n">
        <v>27.7261736</v>
      </c>
    </row>
    <row r="3488" customFormat="false" ht="11.25" hidden="false" customHeight="false" outlineLevel="0" collapsed="false">
      <c r="A3488" s="43" t="n">
        <v>4301</v>
      </c>
      <c r="B3488" s="43" t="n">
        <v>4301</v>
      </c>
      <c r="C3488" s="43" t="n">
        <v>310041299</v>
      </c>
      <c r="D3488" s="43" t="s">
        <v>1367</v>
      </c>
      <c r="E3488" s="43" t="n">
        <v>0.300326</v>
      </c>
      <c r="F3488" s="43" t="n">
        <v>30.0325971</v>
      </c>
    </row>
    <row r="3489" customFormat="false" ht="11.25" hidden="false" customHeight="false" outlineLevel="0" collapsed="false">
      <c r="A3489" s="43" t="n">
        <v>4301</v>
      </c>
      <c r="B3489" s="43" t="n">
        <v>4301</v>
      </c>
      <c r="C3489" s="43" t="n">
        <v>310041300</v>
      </c>
      <c r="D3489" s="43" t="s">
        <v>1368</v>
      </c>
      <c r="E3489" s="43" t="n">
        <v>0.0150216</v>
      </c>
      <c r="F3489" s="43" t="n">
        <v>1.5021614</v>
      </c>
    </row>
    <row r="3490" customFormat="false" ht="11.25" hidden="false" customHeight="false" outlineLevel="0" collapsed="false">
      <c r="A3490" s="43" t="n">
        <v>4301</v>
      </c>
      <c r="B3490" s="43" t="n">
        <v>4301</v>
      </c>
      <c r="C3490" s="43" t="n">
        <v>310041302</v>
      </c>
      <c r="D3490" s="43" t="s">
        <v>1370</v>
      </c>
      <c r="E3490" s="43" t="n">
        <v>0.6846524</v>
      </c>
      <c r="F3490" s="43" t="n">
        <v>68.4652415</v>
      </c>
    </row>
    <row r="3491" customFormat="false" ht="11.25" hidden="false" customHeight="false" outlineLevel="0" collapsed="false">
      <c r="A3491" s="43" t="n">
        <v>4303</v>
      </c>
      <c r="B3491" s="43" t="n">
        <v>4303</v>
      </c>
      <c r="C3491" s="43" t="n">
        <v>310031284</v>
      </c>
      <c r="D3491" s="43" t="s">
        <v>1352</v>
      </c>
      <c r="E3491" s="43" t="n">
        <v>0.2181355</v>
      </c>
      <c r="F3491" s="43" t="n">
        <v>21.8135493</v>
      </c>
    </row>
    <row r="3492" customFormat="false" ht="11.25" hidden="false" customHeight="false" outlineLevel="0" collapsed="false">
      <c r="A3492" s="43" t="n">
        <v>4303</v>
      </c>
      <c r="B3492" s="43" t="n">
        <v>4303</v>
      </c>
      <c r="C3492" s="43" t="n">
        <v>310031295</v>
      </c>
      <c r="D3492" s="43" t="s">
        <v>1363</v>
      </c>
      <c r="E3492" s="43" t="n">
        <v>0.7818645</v>
      </c>
      <c r="F3492" s="43" t="n">
        <v>78.1864494</v>
      </c>
    </row>
    <row r="3493" customFormat="false" ht="11.25" hidden="false" customHeight="false" outlineLevel="0" collapsed="false">
      <c r="A3493" s="43" t="n">
        <v>4304</v>
      </c>
      <c r="B3493" s="43" t="n">
        <v>4304</v>
      </c>
      <c r="C3493" s="43" t="n">
        <v>310031284</v>
      </c>
      <c r="D3493" s="43" t="s">
        <v>1352</v>
      </c>
      <c r="E3493" s="43" t="n">
        <v>0.4642622</v>
      </c>
      <c r="F3493" s="43" t="n">
        <v>46.4262203</v>
      </c>
    </row>
    <row r="3494" customFormat="false" ht="11.25" hidden="false" customHeight="false" outlineLevel="0" collapsed="false">
      <c r="A3494" s="43" t="n">
        <v>4304</v>
      </c>
      <c r="B3494" s="43" t="n">
        <v>4304</v>
      </c>
      <c r="C3494" s="43" t="n">
        <v>310031287</v>
      </c>
      <c r="D3494" s="43" t="s">
        <v>1355</v>
      </c>
      <c r="E3494" s="43" t="n">
        <v>0.5357378</v>
      </c>
      <c r="F3494" s="43" t="n">
        <v>53.5737797</v>
      </c>
    </row>
    <row r="3495" customFormat="false" ht="11.25" hidden="false" customHeight="false" outlineLevel="0" collapsed="false">
      <c r="A3495" s="43" t="n">
        <v>4305</v>
      </c>
      <c r="B3495" s="43" t="n">
        <v>4305</v>
      </c>
      <c r="C3495" s="43" t="n">
        <v>310021277</v>
      </c>
      <c r="D3495" s="43" t="s">
        <v>1345</v>
      </c>
      <c r="E3495" s="43" t="n">
        <v>0.0018537</v>
      </c>
      <c r="F3495" s="43" t="n">
        <v>0.1853687</v>
      </c>
    </row>
    <row r="3496" customFormat="false" ht="11.25" hidden="false" customHeight="false" outlineLevel="0" collapsed="false">
      <c r="A3496" s="43" t="n">
        <v>4305</v>
      </c>
      <c r="B3496" s="43" t="n">
        <v>4305</v>
      </c>
      <c r="C3496" s="43" t="n">
        <v>310031283</v>
      </c>
      <c r="D3496" s="43" t="s">
        <v>1351</v>
      </c>
      <c r="E3496" s="43" t="n">
        <v>0.1743584</v>
      </c>
      <c r="F3496" s="43" t="n">
        <v>17.4358397</v>
      </c>
    </row>
    <row r="3497" customFormat="false" ht="11.25" hidden="false" customHeight="false" outlineLevel="0" collapsed="false">
      <c r="A3497" s="43" t="n">
        <v>4305</v>
      </c>
      <c r="B3497" s="43" t="n">
        <v>4305</v>
      </c>
      <c r="C3497" s="43" t="n">
        <v>310031285</v>
      </c>
      <c r="D3497" s="43" t="s">
        <v>1353</v>
      </c>
      <c r="E3497" s="43" t="n">
        <v>0.1080731</v>
      </c>
      <c r="F3497" s="43" t="n">
        <v>10.8073123</v>
      </c>
    </row>
    <row r="3498" customFormat="false" ht="11.25" hidden="false" customHeight="false" outlineLevel="0" collapsed="false">
      <c r="A3498" s="43" t="n">
        <v>4305</v>
      </c>
      <c r="B3498" s="43" t="n">
        <v>4305</v>
      </c>
      <c r="C3498" s="43" t="n">
        <v>310031286</v>
      </c>
      <c r="D3498" s="43" t="s">
        <v>1354</v>
      </c>
      <c r="E3498" s="43" t="n">
        <v>0.1044457</v>
      </c>
      <c r="F3498" s="43" t="n">
        <v>10.4445672</v>
      </c>
    </row>
    <row r="3499" customFormat="false" ht="11.25" hidden="false" customHeight="false" outlineLevel="0" collapsed="false">
      <c r="A3499" s="43" t="n">
        <v>4305</v>
      </c>
      <c r="B3499" s="43" t="n">
        <v>4305</v>
      </c>
      <c r="C3499" s="43" t="n">
        <v>310031287</v>
      </c>
      <c r="D3499" s="43" t="s">
        <v>1355</v>
      </c>
      <c r="E3499" s="43" t="n">
        <v>0.1380836</v>
      </c>
      <c r="F3499" s="43" t="n">
        <v>13.8083638</v>
      </c>
    </row>
    <row r="3500" customFormat="false" ht="11.25" hidden="false" customHeight="false" outlineLevel="0" collapsed="false">
      <c r="A3500" s="43" t="n">
        <v>4305</v>
      </c>
      <c r="B3500" s="43" t="n">
        <v>4305</v>
      </c>
      <c r="C3500" s="43" t="n">
        <v>310031288</v>
      </c>
      <c r="D3500" s="43" t="s">
        <v>1356</v>
      </c>
      <c r="E3500" s="43" t="n">
        <v>0.0069034</v>
      </c>
      <c r="F3500" s="43" t="n">
        <v>0.6903389</v>
      </c>
    </row>
    <row r="3501" customFormat="false" ht="11.25" hidden="false" customHeight="false" outlineLevel="0" collapsed="false">
      <c r="A3501" s="43" t="n">
        <v>4305</v>
      </c>
      <c r="B3501" s="43" t="n">
        <v>4305</v>
      </c>
      <c r="C3501" s="43" t="n">
        <v>310031291</v>
      </c>
      <c r="D3501" s="43" t="s">
        <v>1359</v>
      </c>
      <c r="E3501" s="43" t="n">
        <v>0.1151683</v>
      </c>
      <c r="F3501" s="43" t="n">
        <v>11.516826</v>
      </c>
    </row>
    <row r="3502" customFormat="false" ht="11.25" hidden="false" customHeight="false" outlineLevel="0" collapsed="false">
      <c r="A3502" s="43" t="n">
        <v>4305</v>
      </c>
      <c r="B3502" s="43" t="n">
        <v>4305</v>
      </c>
      <c r="C3502" s="43" t="n">
        <v>310031292</v>
      </c>
      <c r="D3502" s="43" t="s">
        <v>1360</v>
      </c>
      <c r="E3502" s="43" t="n">
        <v>0.1022085</v>
      </c>
      <c r="F3502" s="43" t="n">
        <v>10.2208477</v>
      </c>
    </row>
    <row r="3503" customFormat="false" ht="11.25" hidden="false" customHeight="false" outlineLevel="0" collapsed="false">
      <c r="A3503" s="43" t="n">
        <v>4305</v>
      </c>
      <c r="B3503" s="43" t="n">
        <v>4305</v>
      </c>
      <c r="C3503" s="43" t="n">
        <v>310031293</v>
      </c>
      <c r="D3503" s="43" t="s">
        <v>1361</v>
      </c>
      <c r="E3503" s="43" t="n">
        <v>0.2432484</v>
      </c>
      <c r="F3503" s="43" t="n">
        <v>24.3248417</v>
      </c>
    </row>
    <row r="3504" customFormat="false" ht="11.25" hidden="false" customHeight="false" outlineLevel="0" collapsed="false">
      <c r="A3504" s="43" t="n">
        <v>4305</v>
      </c>
      <c r="B3504" s="43" t="n">
        <v>4305</v>
      </c>
      <c r="C3504" s="43" t="n">
        <v>310031294</v>
      </c>
      <c r="D3504" s="43" t="s">
        <v>1362</v>
      </c>
      <c r="E3504" s="43" t="n">
        <v>0.0056569</v>
      </c>
      <c r="F3504" s="43" t="n">
        <v>0.5656939</v>
      </c>
    </row>
    <row r="3505" customFormat="false" ht="11.25" hidden="false" customHeight="false" outlineLevel="0" collapsed="false">
      <c r="A3505" s="43" t="n">
        <v>4306</v>
      </c>
      <c r="B3505" s="43" t="n">
        <v>4306</v>
      </c>
      <c r="C3505" s="43" t="n">
        <v>310021277</v>
      </c>
      <c r="D3505" s="43" t="s">
        <v>1345</v>
      </c>
      <c r="E3505" s="43" t="n">
        <v>0.0294316</v>
      </c>
      <c r="F3505" s="43" t="n">
        <v>2.9431605</v>
      </c>
    </row>
    <row r="3506" customFormat="false" ht="11.25" hidden="false" customHeight="false" outlineLevel="0" collapsed="false">
      <c r="A3506" s="43" t="n">
        <v>4306</v>
      </c>
      <c r="B3506" s="43" t="n">
        <v>4306</v>
      </c>
      <c r="C3506" s="43" t="n">
        <v>310021278</v>
      </c>
      <c r="D3506" s="43" t="s">
        <v>1346</v>
      </c>
      <c r="E3506" s="43" t="n">
        <v>0.0023607</v>
      </c>
      <c r="F3506" s="43" t="n">
        <v>0.2360661</v>
      </c>
    </row>
    <row r="3507" customFormat="false" ht="11.25" hidden="false" customHeight="false" outlineLevel="0" collapsed="false">
      <c r="A3507" s="43" t="n">
        <v>4306</v>
      </c>
      <c r="B3507" s="43" t="n">
        <v>4306</v>
      </c>
      <c r="C3507" s="43" t="n">
        <v>310021281</v>
      </c>
      <c r="D3507" s="43" t="s">
        <v>1349</v>
      </c>
      <c r="E3507" s="43" t="n">
        <v>0.1548531</v>
      </c>
      <c r="F3507" s="43" t="n">
        <v>15.4853147</v>
      </c>
    </row>
    <row r="3508" customFormat="false" ht="11.25" hidden="false" customHeight="false" outlineLevel="0" collapsed="false">
      <c r="A3508" s="43" t="n">
        <v>4306</v>
      </c>
      <c r="B3508" s="43" t="n">
        <v>4306</v>
      </c>
      <c r="C3508" s="43" t="n">
        <v>310021282</v>
      </c>
      <c r="D3508" s="43" t="s">
        <v>1350</v>
      </c>
      <c r="E3508" s="43" t="n">
        <v>0.18453</v>
      </c>
      <c r="F3508" s="43" t="n">
        <v>18.4530002</v>
      </c>
    </row>
    <row r="3509" customFormat="false" ht="11.25" hidden="false" customHeight="false" outlineLevel="0" collapsed="false">
      <c r="A3509" s="43" t="n">
        <v>4306</v>
      </c>
      <c r="B3509" s="43" t="n">
        <v>4306</v>
      </c>
      <c r="C3509" s="43" t="n">
        <v>310031288</v>
      </c>
      <c r="D3509" s="43" t="s">
        <v>1356</v>
      </c>
      <c r="E3509" s="43" t="n">
        <v>0.1289779</v>
      </c>
      <c r="F3509" s="43" t="n">
        <v>12.8977912</v>
      </c>
    </row>
    <row r="3510" customFormat="false" ht="11.25" hidden="false" customHeight="false" outlineLevel="0" collapsed="false">
      <c r="A3510" s="43" t="n">
        <v>4306</v>
      </c>
      <c r="B3510" s="43" t="n">
        <v>4306</v>
      </c>
      <c r="C3510" s="43" t="n">
        <v>310031289</v>
      </c>
      <c r="D3510" s="43" t="s">
        <v>1357</v>
      </c>
      <c r="E3510" s="43" t="n">
        <v>0.1689864</v>
      </c>
      <c r="F3510" s="43" t="n">
        <v>16.8986442</v>
      </c>
    </row>
    <row r="3511" customFormat="false" ht="11.25" hidden="false" customHeight="false" outlineLevel="0" collapsed="false">
      <c r="A3511" s="43" t="n">
        <v>4306</v>
      </c>
      <c r="B3511" s="43" t="n">
        <v>4306</v>
      </c>
      <c r="C3511" s="43" t="n">
        <v>310031290</v>
      </c>
      <c r="D3511" s="43" t="s">
        <v>1358</v>
      </c>
      <c r="E3511" s="43" t="n">
        <v>0.1865227</v>
      </c>
      <c r="F3511" s="43" t="n">
        <v>18.6522725</v>
      </c>
    </row>
    <row r="3512" customFormat="false" ht="11.25" hidden="false" customHeight="false" outlineLevel="0" collapsed="false">
      <c r="A3512" s="43" t="n">
        <v>4306</v>
      </c>
      <c r="B3512" s="43" t="n">
        <v>4306</v>
      </c>
      <c r="C3512" s="43" t="n">
        <v>310031291</v>
      </c>
      <c r="D3512" s="43" t="s">
        <v>1359</v>
      </c>
      <c r="E3512" s="43" t="n">
        <v>0.0131216</v>
      </c>
      <c r="F3512" s="43" t="n">
        <v>1.3121582</v>
      </c>
    </row>
    <row r="3513" customFormat="false" ht="11.25" hidden="false" customHeight="false" outlineLevel="0" collapsed="false">
      <c r="A3513" s="43" t="n">
        <v>4306</v>
      </c>
      <c r="B3513" s="43" t="n">
        <v>4306</v>
      </c>
      <c r="C3513" s="43" t="n">
        <v>310031294</v>
      </c>
      <c r="D3513" s="43" t="s">
        <v>1362</v>
      </c>
      <c r="E3513" s="43" t="n">
        <v>0.1311239</v>
      </c>
      <c r="F3513" s="43" t="n">
        <v>13.1123948</v>
      </c>
    </row>
    <row r="3514" customFormat="false" ht="11.25" hidden="false" customHeight="false" outlineLevel="0" collapsed="false">
      <c r="A3514" s="43" t="n">
        <v>4307</v>
      </c>
      <c r="B3514" s="43" t="n">
        <v>4307</v>
      </c>
      <c r="C3514" s="43" t="n">
        <v>310021277</v>
      </c>
      <c r="D3514" s="43" t="s">
        <v>1345</v>
      </c>
      <c r="E3514" s="43" t="n">
        <v>0.9407643</v>
      </c>
      <c r="F3514" s="43" t="n">
        <v>94.0764334</v>
      </c>
    </row>
    <row r="3515" customFormat="false" ht="11.25" hidden="false" customHeight="false" outlineLevel="0" collapsed="false">
      <c r="A3515" s="43" t="n">
        <v>4307</v>
      </c>
      <c r="B3515" s="43" t="n">
        <v>4307</v>
      </c>
      <c r="C3515" s="43" t="n">
        <v>310021282</v>
      </c>
      <c r="D3515" s="43" t="s">
        <v>1350</v>
      </c>
      <c r="E3515" s="43" t="n">
        <v>0.0592357</v>
      </c>
      <c r="F3515" s="43" t="n">
        <v>5.9235666</v>
      </c>
    </row>
    <row r="3516" customFormat="false" ht="11.25" hidden="false" customHeight="false" outlineLevel="0" collapsed="false">
      <c r="A3516" s="43" t="n">
        <v>4309</v>
      </c>
      <c r="B3516" s="43" t="n">
        <v>4309</v>
      </c>
      <c r="C3516" s="43" t="n">
        <v>310021277</v>
      </c>
      <c r="D3516" s="43" t="s">
        <v>1345</v>
      </c>
      <c r="E3516" s="43" t="n">
        <v>1</v>
      </c>
      <c r="F3516" s="43" t="n">
        <v>100</v>
      </c>
    </row>
    <row r="3517" customFormat="false" ht="11.25" hidden="false" customHeight="false" outlineLevel="0" collapsed="false">
      <c r="A3517" s="43" t="n">
        <v>4310</v>
      </c>
      <c r="B3517" s="43" t="n">
        <v>4310</v>
      </c>
      <c r="C3517" s="43" t="n">
        <v>310021277</v>
      </c>
      <c r="D3517" s="43" t="s">
        <v>1345</v>
      </c>
      <c r="E3517" s="43" t="n">
        <v>1</v>
      </c>
      <c r="F3517" s="43" t="n">
        <v>100</v>
      </c>
    </row>
    <row r="3518" customFormat="false" ht="11.25" hidden="false" customHeight="false" outlineLevel="0" collapsed="false">
      <c r="A3518" s="43" t="n">
        <v>4311</v>
      </c>
      <c r="B3518" s="43" t="n">
        <v>4311</v>
      </c>
      <c r="C3518" s="43" t="n">
        <v>310021278</v>
      </c>
      <c r="D3518" s="43" t="s">
        <v>1346</v>
      </c>
      <c r="E3518" s="43" t="n">
        <v>0.016782</v>
      </c>
      <c r="F3518" s="43" t="n">
        <v>1.6782021</v>
      </c>
    </row>
    <row r="3519" customFormat="false" ht="11.25" hidden="false" customHeight="false" outlineLevel="0" collapsed="false">
      <c r="A3519" s="43" t="n">
        <v>4311</v>
      </c>
      <c r="B3519" s="43" t="n">
        <v>4311</v>
      </c>
      <c r="C3519" s="43" t="n">
        <v>310021280</v>
      </c>
      <c r="D3519" s="43" t="s">
        <v>1348</v>
      </c>
      <c r="E3519" s="43" t="n">
        <v>0.1423153</v>
      </c>
      <c r="F3519" s="43" t="n">
        <v>14.231532</v>
      </c>
    </row>
    <row r="3520" customFormat="false" ht="11.25" hidden="false" customHeight="false" outlineLevel="0" collapsed="false">
      <c r="A3520" s="43" t="n">
        <v>4311</v>
      </c>
      <c r="B3520" s="43" t="n">
        <v>4311</v>
      </c>
      <c r="C3520" s="43" t="n">
        <v>310021281</v>
      </c>
      <c r="D3520" s="43" t="s">
        <v>1349</v>
      </c>
      <c r="E3520" s="43" t="n">
        <v>0.8409027</v>
      </c>
      <c r="F3520" s="43" t="n">
        <v>84.0902658</v>
      </c>
    </row>
    <row r="3521" customFormat="false" ht="11.25" hidden="false" customHeight="false" outlineLevel="0" collapsed="false">
      <c r="A3521" s="43" t="n">
        <v>4312</v>
      </c>
      <c r="B3521" s="43" t="n">
        <v>4312</v>
      </c>
      <c r="C3521" s="43" t="n">
        <v>310021278</v>
      </c>
      <c r="D3521" s="43" t="s">
        <v>1346</v>
      </c>
      <c r="E3521" s="43" t="n">
        <v>1</v>
      </c>
      <c r="F3521" s="43" t="n">
        <v>99.9999978</v>
      </c>
    </row>
    <row r="3522" customFormat="false" ht="11.25" hidden="false" customHeight="false" outlineLevel="0" collapsed="false">
      <c r="A3522" s="43" t="n">
        <v>4313</v>
      </c>
      <c r="B3522" s="43" t="n">
        <v>4313</v>
      </c>
      <c r="C3522" s="43" t="n">
        <v>310021278</v>
      </c>
      <c r="D3522" s="43" t="s">
        <v>1346</v>
      </c>
      <c r="E3522" s="43" t="n">
        <v>0.9589919</v>
      </c>
      <c r="F3522" s="43" t="n">
        <v>95.8991887</v>
      </c>
    </row>
    <row r="3523" customFormat="false" ht="11.25" hidden="false" customHeight="false" outlineLevel="0" collapsed="false">
      <c r="A3523" s="43" t="n">
        <v>4313</v>
      </c>
      <c r="B3523" s="43" t="n">
        <v>4313</v>
      </c>
      <c r="C3523" s="43" t="n">
        <v>313031370</v>
      </c>
      <c r="D3523" s="43" t="s">
        <v>1438</v>
      </c>
      <c r="E3523" s="43" t="n">
        <v>0.0410081</v>
      </c>
      <c r="F3523" s="43" t="n">
        <v>4.1008113</v>
      </c>
    </row>
    <row r="3524" customFormat="false" ht="11.25" hidden="false" customHeight="false" outlineLevel="0" collapsed="false">
      <c r="A3524" s="43" t="n">
        <v>4314</v>
      </c>
      <c r="B3524" s="43" t="n">
        <v>4314</v>
      </c>
      <c r="C3524" s="43" t="n">
        <v>307021179</v>
      </c>
      <c r="D3524" s="43" t="s">
        <v>1246</v>
      </c>
      <c r="E3524" s="43" t="n">
        <v>0.0595798</v>
      </c>
      <c r="F3524" s="43" t="n">
        <v>5.9579801</v>
      </c>
    </row>
    <row r="3525" customFormat="false" ht="11.25" hidden="false" customHeight="false" outlineLevel="0" collapsed="false">
      <c r="A3525" s="43" t="n">
        <v>4314</v>
      </c>
      <c r="B3525" s="43" t="n">
        <v>4314</v>
      </c>
      <c r="C3525" s="43" t="n">
        <v>313031370</v>
      </c>
      <c r="D3525" s="43" t="s">
        <v>1438</v>
      </c>
      <c r="E3525" s="43" t="n">
        <v>0.2348699</v>
      </c>
      <c r="F3525" s="43" t="n">
        <v>23.4869862</v>
      </c>
    </row>
    <row r="3526" customFormat="false" ht="11.25" hidden="false" customHeight="false" outlineLevel="0" collapsed="false">
      <c r="A3526" s="43" t="n">
        <v>4314</v>
      </c>
      <c r="B3526" s="43" t="n">
        <v>4314</v>
      </c>
      <c r="C3526" s="43" t="n">
        <v>319021509</v>
      </c>
      <c r="D3526" s="43" t="s">
        <v>1578</v>
      </c>
      <c r="E3526" s="43" t="n">
        <v>0.7055503</v>
      </c>
      <c r="F3526" s="43" t="n">
        <v>70.5550338</v>
      </c>
    </row>
    <row r="3527" customFormat="false" ht="11.25" hidden="false" customHeight="false" outlineLevel="0" collapsed="false">
      <c r="A3527" s="43" t="n">
        <v>4340</v>
      </c>
      <c r="B3527" s="43" t="n">
        <v>4340</v>
      </c>
      <c r="C3527" s="43" t="n">
        <v>310021277</v>
      </c>
      <c r="D3527" s="43" t="s">
        <v>1345</v>
      </c>
      <c r="E3527" s="43" t="n">
        <v>0.1006565</v>
      </c>
      <c r="F3527" s="43" t="n">
        <v>10.0656465</v>
      </c>
    </row>
    <row r="3528" customFormat="false" ht="11.25" hidden="false" customHeight="false" outlineLevel="0" collapsed="false">
      <c r="A3528" s="43" t="n">
        <v>4340</v>
      </c>
      <c r="B3528" s="43" t="n">
        <v>4340</v>
      </c>
      <c r="C3528" s="43" t="n">
        <v>310021282</v>
      </c>
      <c r="D3528" s="43" t="s">
        <v>1350</v>
      </c>
      <c r="E3528" s="43" t="n">
        <v>0.8993435</v>
      </c>
      <c r="F3528" s="43" t="n">
        <v>89.9343535</v>
      </c>
    </row>
    <row r="3529" customFormat="false" ht="11.25" hidden="false" customHeight="false" outlineLevel="0" collapsed="false">
      <c r="A3529" s="43" t="n">
        <v>4341</v>
      </c>
      <c r="B3529" s="43" t="n">
        <v>4341</v>
      </c>
      <c r="C3529" s="43" t="n">
        <v>310021280</v>
      </c>
      <c r="D3529" s="43" t="s">
        <v>1348</v>
      </c>
      <c r="E3529" s="43" t="n">
        <v>1</v>
      </c>
      <c r="F3529" s="43" t="n">
        <v>100</v>
      </c>
    </row>
    <row r="3530" customFormat="false" ht="11.25" hidden="false" customHeight="false" outlineLevel="0" collapsed="false">
      <c r="A3530" s="43" t="n">
        <v>4342</v>
      </c>
      <c r="B3530" s="43" t="n">
        <v>4342</v>
      </c>
      <c r="C3530" s="43" t="n">
        <v>310021280</v>
      </c>
      <c r="D3530" s="43" t="s">
        <v>1348</v>
      </c>
      <c r="E3530" s="43" t="n">
        <v>1</v>
      </c>
      <c r="F3530" s="43" t="n">
        <v>100</v>
      </c>
    </row>
    <row r="3531" customFormat="false" ht="11.25" hidden="false" customHeight="false" outlineLevel="0" collapsed="false">
      <c r="A3531" s="43" t="n">
        <v>4343</v>
      </c>
      <c r="B3531" s="43" t="n">
        <v>4343</v>
      </c>
      <c r="C3531" s="43" t="n">
        <v>310021280</v>
      </c>
      <c r="D3531" s="43" t="s">
        <v>1348</v>
      </c>
      <c r="E3531" s="43" t="n">
        <v>0.0996672</v>
      </c>
      <c r="F3531" s="43" t="n">
        <v>9.9667182</v>
      </c>
    </row>
    <row r="3532" customFormat="false" ht="11.25" hidden="false" customHeight="false" outlineLevel="0" collapsed="false">
      <c r="A3532" s="43" t="n">
        <v>4343</v>
      </c>
      <c r="B3532" s="43" t="n">
        <v>4343</v>
      </c>
      <c r="C3532" s="43" t="n">
        <v>317011448</v>
      </c>
      <c r="D3532" s="43" t="s">
        <v>1517</v>
      </c>
      <c r="E3532" s="43" t="n">
        <v>0.6247154</v>
      </c>
      <c r="F3532" s="43" t="n">
        <v>62.4715398</v>
      </c>
    </row>
    <row r="3533" customFormat="false" ht="11.25" hidden="false" customHeight="false" outlineLevel="0" collapsed="false">
      <c r="A3533" s="43" t="n">
        <v>4343</v>
      </c>
      <c r="B3533" s="43" t="n">
        <v>4343</v>
      </c>
      <c r="C3533" s="43" t="n">
        <v>317011451</v>
      </c>
      <c r="D3533" s="43" t="s">
        <v>1520</v>
      </c>
      <c r="E3533" s="43" t="n">
        <v>0.2756174</v>
      </c>
      <c r="F3533" s="43" t="n">
        <v>27.561742</v>
      </c>
    </row>
    <row r="3534" customFormat="false" ht="11.25" hidden="false" customHeight="false" outlineLevel="0" collapsed="false">
      <c r="A3534" s="43" t="n">
        <v>4344</v>
      </c>
      <c r="B3534" s="43" t="n">
        <v>4344</v>
      </c>
      <c r="C3534" s="43" t="n">
        <v>317011451</v>
      </c>
      <c r="D3534" s="43" t="s">
        <v>1520</v>
      </c>
      <c r="E3534" s="43" t="n">
        <v>1</v>
      </c>
      <c r="F3534" s="43" t="n">
        <v>100</v>
      </c>
    </row>
    <row r="3535" customFormat="false" ht="11.25" hidden="false" customHeight="false" outlineLevel="0" collapsed="false">
      <c r="A3535" s="43" t="n">
        <v>4345</v>
      </c>
      <c r="B3535" s="43" t="n">
        <v>4345</v>
      </c>
      <c r="C3535" s="43" t="n">
        <v>317011448</v>
      </c>
      <c r="D3535" s="43" t="s">
        <v>1517</v>
      </c>
      <c r="E3535" s="43" t="n">
        <v>1</v>
      </c>
      <c r="F3535" s="43" t="n">
        <v>100</v>
      </c>
    </row>
    <row r="3536" customFormat="false" ht="11.25" hidden="false" customHeight="false" outlineLevel="0" collapsed="false">
      <c r="A3536" s="43" t="n">
        <v>4346</v>
      </c>
      <c r="B3536" s="43" t="n">
        <v>4346</v>
      </c>
      <c r="C3536" s="43" t="n">
        <v>310021281</v>
      </c>
      <c r="D3536" s="43" t="s">
        <v>1349</v>
      </c>
      <c r="E3536" s="43" t="n">
        <v>0.1152125</v>
      </c>
      <c r="F3536" s="43" t="n">
        <v>11.5212541</v>
      </c>
    </row>
    <row r="3537" customFormat="false" ht="11.25" hidden="false" customHeight="false" outlineLevel="0" collapsed="false">
      <c r="A3537" s="43" t="n">
        <v>4346</v>
      </c>
      <c r="B3537" s="43" t="n">
        <v>4346</v>
      </c>
      <c r="C3537" s="43" t="n">
        <v>310021282</v>
      </c>
      <c r="D3537" s="43" t="s">
        <v>1350</v>
      </c>
      <c r="E3537" s="43" t="n">
        <v>0.8847875</v>
      </c>
      <c r="F3537" s="43" t="n">
        <v>88.4787459</v>
      </c>
    </row>
    <row r="3538" customFormat="false" ht="11.25" hidden="false" customHeight="false" outlineLevel="0" collapsed="false">
      <c r="A3538" s="43" t="n">
        <v>4347</v>
      </c>
      <c r="B3538" s="43" t="n">
        <v>4347</v>
      </c>
      <c r="C3538" s="43" t="n">
        <v>317011451</v>
      </c>
      <c r="D3538" s="43" t="s">
        <v>1520</v>
      </c>
      <c r="E3538" s="43" t="n">
        <v>1</v>
      </c>
      <c r="F3538" s="43" t="n">
        <v>100</v>
      </c>
    </row>
    <row r="3539" customFormat="false" ht="11.25" hidden="false" customHeight="false" outlineLevel="0" collapsed="false">
      <c r="A3539" s="43" t="n">
        <v>4350</v>
      </c>
      <c r="B3539" s="43" t="n">
        <v>4350</v>
      </c>
      <c r="C3539" s="43" t="n">
        <v>307021180</v>
      </c>
      <c r="D3539" s="43" t="s">
        <v>1247</v>
      </c>
      <c r="E3539" s="43" t="n">
        <v>0.0021167</v>
      </c>
      <c r="F3539" s="43" t="n">
        <v>0.2116742</v>
      </c>
    </row>
    <row r="3540" customFormat="false" ht="11.25" hidden="false" customHeight="false" outlineLevel="0" collapsed="false">
      <c r="A3540" s="43" t="n">
        <v>4350</v>
      </c>
      <c r="B3540" s="43" t="n">
        <v>4350</v>
      </c>
      <c r="C3540" s="43" t="n">
        <v>307021182</v>
      </c>
      <c r="D3540" s="43" t="s">
        <v>1249</v>
      </c>
      <c r="E3540" s="43" t="n">
        <v>0.0012551</v>
      </c>
      <c r="F3540" s="43" t="n">
        <v>0.125506</v>
      </c>
    </row>
    <row r="3541" customFormat="false" ht="11.25" hidden="false" customHeight="false" outlineLevel="0" collapsed="false">
      <c r="A3541" s="43" t="n">
        <v>4350</v>
      </c>
      <c r="B3541" s="43" t="n">
        <v>4350</v>
      </c>
      <c r="C3541" s="43" t="n">
        <v>317011445</v>
      </c>
      <c r="D3541" s="43" t="s">
        <v>1514</v>
      </c>
      <c r="E3541" s="43" t="n">
        <v>0.01315</v>
      </c>
      <c r="F3541" s="43" t="n">
        <v>1.3150029</v>
      </c>
    </row>
    <row r="3542" customFormat="false" ht="11.25" hidden="false" customHeight="false" outlineLevel="0" collapsed="false">
      <c r="A3542" s="43" t="n">
        <v>4350</v>
      </c>
      <c r="B3542" s="43" t="n">
        <v>4350</v>
      </c>
      <c r="C3542" s="43" t="n">
        <v>317011446</v>
      </c>
      <c r="D3542" s="43" t="s">
        <v>1515</v>
      </c>
      <c r="E3542" s="43" t="n">
        <v>0.1288028</v>
      </c>
      <c r="F3542" s="43" t="n">
        <v>12.8802839</v>
      </c>
    </row>
    <row r="3543" customFormat="false" ht="11.25" hidden="false" customHeight="false" outlineLevel="0" collapsed="false">
      <c r="A3543" s="43" t="n">
        <v>4350</v>
      </c>
      <c r="B3543" s="43" t="n">
        <v>4350</v>
      </c>
      <c r="C3543" s="43" t="n">
        <v>317011447</v>
      </c>
      <c r="D3543" s="43" t="s">
        <v>1516</v>
      </c>
      <c r="E3543" s="43" t="n">
        <v>0.0955625</v>
      </c>
      <c r="F3543" s="43" t="n">
        <v>9.5562484</v>
      </c>
    </row>
    <row r="3544" customFormat="false" ht="11.25" hidden="false" customHeight="false" outlineLevel="0" collapsed="false">
      <c r="A3544" s="43" t="n">
        <v>4350</v>
      </c>
      <c r="B3544" s="43" t="n">
        <v>4350</v>
      </c>
      <c r="C3544" s="43" t="n">
        <v>317011450</v>
      </c>
      <c r="D3544" s="43" t="s">
        <v>1519</v>
      </c>
      <c r="E3544" s="43" t="n">
        <v>0.0087854</v>
      </c>
      <c r="F3544" s="43" t="n">
        <v>0.8785417</v>
      </c>
    </row>
    <row r="3545" customFormat="false" ht="11.25" hidden="false" customHeight="false" outlineLevel="0" collapsed="false">
      <c r="A3545" s="43" t="n">
        <v>4350</v>
      </c>
      <c r="B3545" s="43" t="n">
        <v>4350</v>
      </c>
      <c r="C3545" s="43" t="n">
        <v>317011452</v>
      </c>
      <c r="D3545" s="43" t="s">
        <v>1521</v>
      </c>
      <c r="E3545" s="43" t="n">
        <v>0.0667523</v>
      </c>
      <c r="F3545" s="43" t="n">
        <v>6.6752328</v>
      </c>
    </row>
    <row r="3546" customFormat="false" ht="11.25" hidden="false" customHeight="false" outlineLevel="0" collapsed="false">
      <c r="A3546" s="43" t="n">
        <v>4350</v>
      </c>
      <c r="B3546" s="43" t="n">
        <v>4350</v>
      </c>
      <c r="C3546" s="43" t="n">
        <v>317011453</v>
      </c>
      <c r="D3546" s="43" t="s">
        <v>1522</v>
      </c>
      <c r="E3546" s="43" t="n">
        <v>0.0899803</v>
      </c>
      <c r="F3546" s="43" t="n">
        <v>8.9980292</v>
      </c>
    </row>
    <row r="3547" customFormat="false" ht="11.25" hidden="false" customHeight="false" outlineLevel="0" collapsed="false">
      <c r="A3547" s="43" t="n">
        <v>4350</v>
      </c>
      <c r="B3547" s="43" t="n">
        <v>4350</v>
      </c>
      <c r="C3547" s="43" t="n">
        <v>317011454</v>
      </c>
      <c r="D3547" s="43" t="s">
        <v>1523</v>
      </c>
      <c r="E3547" s="43" t="n">
        <v>0.0537522</v>
      </c>
      <c r="F3547" s="43" t="n">
        <v>5.3752158</v>
      </c>
    </row>
    <row r="3548" customFormat="false" ht="11.25" hidden="false" customHeight="false" outlineLevel="0" collapsed="false">
      <c r="A3548" s="43" t="n">
        <v>4350</v>
      </c>
      <c r="B3548" s="43" t="n">
        <v>4350</v>
      </c>
      <c r="C3548" s="43" t="n">
        <v>317011455</v>
      </c>
      <c r="D3548" s="43" t="s">
        <v>1524</v>
      </c>
      <c r="E3548" s="43" t="n">
        <v>0.0784319</v>
      </c>
      <c r="F3548" s="43" t="n">
        <v>7.8431867</v>
      </c>
    </row>
    <row r="3549" customFormat="false" ht="11.25" hidden="false" customHeight="false" outlineLevel="0" collapsed="false">
      <c r="A3549" s="43" t="n">
        <v>4350</v>
      </c>
      <c r="B3549" s="43" t="n">
        <v>4350</v>
      </c>
      <c r="C3549" s="43" t="n">
        <v>317011456</v>
      </c>
      <c r="D3549" s="43" t="s">
        <v>1525</v>
      </c>
      <c r="E3549" s="43" t="n">
        <v>0.125225</v>
      </c>
      <c r="F3549" s="43" t="n">
        <v>12.522502</v>
      </c>
    </row>
    <row r="3550" customFormat="false" ht="11.25" hidden="false" customHeight="false" outlineLevel="0" collapsed="false">
      <c r="A3550" s="43" t="n">
        <v>4350</v>
      </c>
      <c r="B3550" s="43" t="n">
        <v>4350</v>
      </c>
      <c r="C3550" s="43" t="n">
        <v>317011457</v>
      </c>
      <c r="D3550" s="43" t="s">
        <v>1526</v>
      </c>
      <c r="E3550" s="43" t="n">
        <v>0.0914039</v>
      </c>
      <c r="F3550" s="43" t="n">
        <v>9.1403943</v>
      </c>
    </row>
    <row r="3551" customFormat="false" ht="11.25" hidden="false" customHeight="false" outlineLevel="0" collapsed="false">
      <c r="A3551" s="43" t="n">
        <v>4350</v>
      </c>
      <c r="B3551" s="43" t="n">
        <v>4350</v>
      </c>
      <c r="C3551" s="43" t="n">
        <v>317011458</v>
      </c>
      <c r="D3551" s="43" t="s">
        <v>1527</v>
      </c>
      <c r="E3551" s="43" t="n">
        <v>0.1205122</v>
      </c>
      <c r="F3551" s="43" t="n">
        <v>12.0512184</v>
      </c>
    </row>
    <row r="3552" customFormat="false" ht="11.25" hidden="false" customHeight="false" outlineLevel="0" collapsed="false">
      <c r="A3552" s="43" t="n">
        <v>4350</v>
      </c>
      <c r="B3552" s="43" t="n">
        <v>4350</v>
      </c>
      <c r="C3552" s="43" t="n">
        <v>317011459</v>
      </c>
      <c r="D3552" s="43" t="s">
        <v>1528</v>
      </c>
      <c r="E3552" s="43" t="n">
        <v>0.1242696</v>
      </c>
      <c r="F3552" s="43" t="n">
        <v>12.4269637</v>
      </c>
    </row>
    <row r="3553" customFormat="false" ht="11.25" hidden="false" customHeight="false" outlineLevel="0" collapsed="false">
      <c r="A3553" s="43" t="n">
        <v>4352</v>
      </c>
      <c r="B3553" s="43" t="n">
        <v>4352</v>
      </c>
      <c r="C3553" s="43" t="n">
        <v>307011174</v>
      </c>
      <c r="D3553" s="43" t="s">
        <v>1241</v>
      </c>
      <c r="E3553" s="43" t="n">
        <v>0.0030527</v>
      </c>
      <c r="F3553" s="43" t="n">
        <v>0.3052671</v>
      </c>
    </row>
    <row r="3554" customFormat="false" ht="11.25" hidden="false" customHeight="false" outlineLevel="0" collapsed="false">
      <c r="A3554" s="43" t="n">
        <v>4352</v>
      </c>
      <c r="B3554" s="43" t="n">
        <v>4352</v>
      </c>
      <c r="C3554" s="43" t="n">
        <v>307021179</v>
      </c>
      <c r="D3554" s="43" t="s">
        <v>1246</v>
      </c>
      <c r="E3554" s="43" t="n">
        <v>0.0703518</v>
      </c>
      <c r="F3554" s="43" t="n">
        <v>7.0351795</v>
      </c>
    </row>
    <row r="3555" customFormat="false" ht="11.25" hidden="false" customHeight="false" outlineLevel="0" collapsed="false">
      <c r="A3555" s="43" t="n">
        <v>4352</v>
      </c>
      <c r="B3555" s="43" t="n">
        <v>4352</v>
      </c>
      <c r="C3555" s="43" t="n">
        <v>307021180</v>
      </c>
      <c r="D3555" s="43" t="s">
        <v>1247</v>
      </c>
      <c r="E3555" s="43" t="n">
        <v>0.0040001</v>
      </c>
      <c r="F3555" s="43" t="n">
        <v>0.4000052</v>
      </c>
    </row>
    <row r="3556" customFormat="false" ht="11.25" hidden="false" customHeight="false" outlineLevel="0" collapsed="false">
      <c r="A3556" s="43" t="n">
        <v>4352</v>
      </c>
      <c r="B3556" s="43" t="n">
        <v>4352</v>
      </c>
      <c r="C3556" s="43" t="n">
        <v>307021181</v>
      </c>
      <c r="D3556" s="43" t="s">
        <v>1248</v>
      </c>
      <c r="E3556" s="43" t="n">
        <v>0.0103159</v>
      </c>
      <c r="F3556" s="43" t="n">
        <v>1.0315923</v>
      </c>
    </row>
    <row r="3557" customFormat="false" ht="11.25" hidden="false" customHeight="false" outlineLevel="0" collapsed="false">
      <c r="A3557" s="43" t="n">
        <v>4352</v>
      </c>
      <c r="B3557" s="43" t="n">
        <v>4352</v>
      </c>
      <c r="C3557" s="43" t="n">
        <v>307021182</v>
      </c>
      <c r="D3557" s="43" t="s">
        <v>1249</v>
      </c>
      <c r="E3557" s="43" t="n">
        <v>0.0054738</v>
      </c>
      <c r="F3557" s="43" t="n">
        <v>0.5473754</v>
      </c>
    </row>
    <row r="3558" customFormat="false" ht="11.25" hidden="false" customHeight="false" outlineLevel="0" collapsed="false">
      <c r="A3558" s="43" t="n">
        <v>4352</v>
      </c>
      <c r="B3558" s="43" t="n">
        <v>4352</v>
      </c>
      <c r="C3558" s="43" t="n">
        <v>307031186</v>
      </c>
      <c r="D3558" s="43" t="s">
        <v>1253</v>
      </c>
      <c r="E3558" s="43" t="n">
        <v>0.0043158</v>
      </c>
      <c r="F3558" s="43" t="n">
        <v>0.4315847</v>
      </c>
    </row>
    <row r="3559" customFormat="false" ht="11.25" hidden="false" customHeight="false" outlineLevel="0" collapsed="false">
      <c r="A3559" s="43" t="n">
        <v>4352</v>
      </c>
      <c r="B3559" s="43" t="n">
        <v>4352</v>
      </c>
      <c r="C3559" s="43" t="n">
        <v>307031188</v>
      </c>
      <c r="D3559" s="43" t="s">
        <v>1255</v>
      </c>
      <c r="E3559" s="43" t="n">
        <v>0.010737</v>
      </c>
      <c r="F3559" s="43" t="n">
        <v>1.0736982</v>
      </c>
    </row>
    <row r="3560" customFormat="false" ht="11.25" hidden="false" customHeight="false" outlineLevel="0" collapsed="false">
      <c r="A3560" s="43" t="n">
        <v>4352</v>
      </c>
      <c r="B3560" s="43" t="n">
        <v>4352</v>
      </c>
      <c r="C3560" s="43" t="n">
        <v>317011445</v>
      </c>
      <c r="D3560" s="43" t="s">
        <v>1514</v>
      </c>
      <c r="E3560" s="43" t="n">
        <v>0.1396158</v>
      </c>
      <c r="F3560" s="43" t="n">
        <v>13.9615822</v>
      </c>
    </row>
    <row r="3561" customFormat="false" ht="11.25" hidden="false" customHeight="false" outlineLevel="0" collapsed="false">
      <c r="A3561" s="43" t="n">
        <v>4352</v>
      </c>
      <c r="B3561" s="43" t="n">
        <v>4352</v>
      </c>
      <c r="C3561" s="43" t="n">
        <v>317011449</v>
      </c>
      <c r="D3561" s="43" t="s">
        <v>1518</v>
      </c>
      <c r="E3561" s="43" t="n">
        <v>0.1639128</v>
      </c>
      <c r="F3561" s="43" t="n">
        <v>16.3912791</v>
      </c>
    </row>
    <row r="3562" customFormat="false" ht="11.25" hidden="false" customHeight="false" outlineLevel="0" collapsed="false">
      <c r="A3562" s="43" t="n">
        <v>4352</v>
      </c>
      <c r="B3562" s="43" t="n">
        <v>4352</v>
      </c>
      <c r="C3562" s="43" t="n">
        <v>317011450</v>
      </c>
      <c r="D3562" s="43" t="s">
        <v>1519</v>
      </c>
      <c r="E3562" s="43" t="n">
        <v>0.4295845</v>
      </c>
      <c r="F3562" s="43" t="n">
        <v>42.9584546</v>
      </c>
    </row>
    <row r="3563" customFormat="false" ht="11.25" hidden="false" customHeight="false" outlineLevel="0" collapsed="false">
      <c r="A3563" s="43" t="n">
        <v>4352</v>
      </c>
      <c r="B3563" s="43" t="n">
        <v>4352</v>
      </c>
      <c r="C3563" s="43" t="n">
        <v>317011451</v>
      </c>
      <c r="D3563" s="43" t="s">
        <v>1520</v>
      </c>
      <c r="E3563" s="43" t="n">
        <v>0.1545634</v>
      </c>
      <c r="F3563" s="43" t="n">
        <v>15.4563393</v>
      </c>
    </row>
    <row r="3564" customFormat="false" ht="11.25" hidden="false" customHeight="false" outlineLevel="0" collapsed="false">
      <c r="A3564" s="43" t="n">
        <v>4352</v>
      </c>
      <c r="B3564" s="43" t="n">
        <v>4352</v>
      </c>
      <c r="C3564" s="43" t="n">
        <v>317011458</v>
      </c>
      <c r="D3564" s="43" t="s">
        <v>1527</v>
      </c>
      <c r="E3564" s="43" t="n">
        <v>0.0040764</v>
      </c>
      <c r="F3564" s="43" t="n">
        <v>0.4076424</v>
      </c>
    </row>
    <row r="3565" customFormat="false" ht="11.25" hidden="false" customHeight="false" outlineLevel="0" collapsed="false">
      <c r="A3565" s="43" t="n">
        <v>4353</v>
      </c>
      <c r="B3565" s="43" t="n">
        <v>4353</v>
      </c>
      <c r="C3565" s="43" t="n">
        <v>307021179</v>
      </c>
      <c r="D3565" s="43" t="s">
        <v>1246</v>
      </c>
      <c r="E3565" s="43" t="n">
        <v>1</v>
      </c>
      <c r="F3565" s="43" t="n">
        <v>100</v>
      </c>
    </row>
    <row r="3566" customFormat="false" ht="11.25" hidden="false" customHeight="false" outlineLevel="0" collapsed="false">
      <c r="A3566" s="43" t="n">
        <v>4354</v>
      </c>
      <c r="B3566" s="43" t="n">
        <v>4354</v>
      </c>
      <c r="C3566" s="43" t="n">
        <v>307021179</v>
      </c>
      <c r="D3566" s="43" t="s">
        <v>1246</v>
      </c>
      <c r="E3566" s="43" t="n">
        <v>1</v>
      </c>
      <c r="F3566" s="43" t="n">
        <v>100</v>
      </c>
    </row>
    <row r="3567" customFormat="false" ht="11.25" hidden="false" customHeight="false" outlineLevel="0" collapsed="false">
      <c r="A3567" s="43" t="n">
        <v>4355</v>
      </c>
      <c r="B3567" s="43" t="n">
        <v>4355</v>
      </c>
      <c r="C3567" s="43" t="n">
        <v>307021179</v>
      </c>
      <c r="D3567" s="43" t="s">
        <v>1246</v>
      </c>
      <c r="E3567" s="43" t="n">
        <v>1</v>
      </c>
      <c r="F3567" s="43" t="n">
        <v>100</v>
      </c>
    </row>
    <row r="3568" customFormat="false" ht="11.25" hidden="false" customHeight="false" outlineLevel="0" collapsed="false">
      <c r="A3568" s="43" t="n">
        <v>4356</v>
      </c>
      <c r="B3568" s="43" t="n">
        <v>4356</v>
      </c>
      <c r="C3568" s="43" t="n">
        <v>307021180</v>
      </c>
      <c r="D3568" s="43" t="s">
        <v>1247</v>
      </c>
      <c r="E3568" s="43" t="n">
        <v>0.1337832</v>
      </c>
      <c r="F3568" s="43" t="n">
        <v>13.3783206</v>
      </c>
    </row>
    <row r="3569" customFormat="false" ht="11.25" hidden="false" customHeight="false" outlineLevel="0" collapsed="false">
      <c r="A3569" s="43" t="n">
        <v>4356</v>
      </c>
      <c r="B3569" s="43" t="n">
        <v>4356</v>
      </c>
      <c r="C3569" s="43" t="n">
        <v>307021182</v>
      </c>
      <c r="D3569" s="43" t="s">
        <v>1249</v>
      </c>
      <c r="E3569" s="43" t="n">
        <v>0.8662168</v>
      </c>
      <c r="F3569" s="43" t="n">
        <v>86.6216794</v>
      </c>
    </row>
    <row r="3570" customFormat="false" ht="11.25" hidden="false" customHeight="false" outlineLevel="0" collapsed="false">
      <c r="A3570" s="43" t="n">
        <v>4357</v>
      </c>
      <c r="B3570" s="43" t="n">
        <v>4357</v>
      </c>
      <c r="C3570" s="43" t="n">
        <v>307011174</v>
      </c>
      <c r="D3570" s="43" t="s">
        <v>1241</v>
      </c>
      <c r="E3570" s="43" t="n">
        <v>0.0011664</v>
      </c>
      <c r="F3570" s="43" t="n">
        <v>0.1166407</v>
      </c>
    </row>
    <row r="3571" customFormat="false" ht="11.25" hidden="false" customHeight="false" outlineLevel="0" collapsed="false">
      <c r="A3571" s="43" t="n">
        <v>4357</v>
      </c>
      <c r="B3571" s="43" t="n">
        <v>4357</v>
      </c>
      <c r="C3571" s="43" t="n">
        <v>307021181</v>
      </c>
      <c r="D3571" s="43" t="s">
        <v>1248</v>
      </c>
      <c r="E3571" s="43" t="n">
        <v>0.9988336</v>
      </c>
      <c r="F3571" s="43" t="n">
        <v>99.8833593</v>
      </c>
    </row>
    <row r="3572" customFormat="false" ht="11.25" hidden="false" customHeight="false" outlineLevel="0" collapsed="false">
      <c r="A3572" s="43" t="n">
        <v>4358</v>
      </c>
      <c r="B3572" s="43" t="n">
        <v>4358</v>
      </c>
      <c r="C3572" s="43" t="n">
        <v>307021182</v>
      </c>
      <c r="D3572" s="43" t="s">
        <v>1249</v>
      </c>
      <c r="E3572" s="43" t="n">
        <v>0.0424028</v>
      </c>
      <c r="F3572" s="43" t="n">
        <v>4.2402816</v>
      </c>
    </row>
    <row r="3573" customFormat="false" ht="11.25" hidden="false" customHeight="false" outlineLevel="0" collapsed="false">
      <c r="A3573" s="43" t="n">
        <v>4358</v>
      </c>
      <c r="B3573" s="43" t="n">
        <v>4358</v>
      </c>
      <c r="C3573" s="43" t="n">
        <v>307031184</v>
      </c>
      <c r="D3573" s="43" t="s">
        <v>1251</v>
      </c>
      <c r="E3573" s="43" t="n">
        <v>0.2610424</v>
      </c>
      <c r="F3573" s="43" t="n">
        <v>26.1042365</v>
      </c>
    </row>
    <row r="3574" customFormat="false" ht="11.25" hidden="false" customHeight="false" outlineLevel="0" collapsed="false">
      <c r="A3574" s="43" t="n">
        <v>4358</v>
      </c>
      <c r="B3574" s="43" t="n">
        <v>4358</v>
      </c>
      <c r="C3574" s="43" t="n">
        <v>317011445</v>
      </c>
      <c r="D3574" s="43" t="s">
        <v>1514</v>
      </c>
      <c r="E3574" s="43" t="n">
        <v>0.6965548</v>
      </c>
      <c r="F3574" s="43" t="n">
        <v>69.655482</v>
      </c>
    </row>
    <row r="3575" customFormat="false" ht="11.25" hidden="false" customHeight="false" outlineLevel="0" collapsed="false">
      <c r="A3575" s="43" t="n">
        <v>4359</v>
      </c>
      <c r="B3575" s="43" t="n">
        <v>4359</v>
      </c>
      <c r="C3575" s="43" t="n">
        <v>307031184</v>
      </c>
      <c r="D3575" s="43" t="s">
        <v>1251</v>
      </c>
      <c r="E3575" s="43" t="n">
        <v>0.9889503</v>
      </c>
      <c r="F3575" s="43" t="n">
        <v>98.8950274</v>
      </c>
    </row>
    <row r="3576" customFormat="false" ht="11.25" hidden="false" customHeight="false" outlineLevel="0" collapsed="false">
      <c r="A3576" s="43" t="n">
        <v>4359</v>
      </c>
      <c r="B3576" s="43" t="n">
        <v>4359</v>
      </c>
      <c r="C3576" s="43" t="n">
        <v>317011451</v>
      </c>
      <c r="D3576" s="43" t="s">
        <v>1520</v>
      </c>
      <c r="E3576" s="43" t="n">
        <v>0.0110497</v>
      </c>
      <c r="F3576" s="43" t="n">
        <v>1.1049726</v>
      </c>
    </row>
    <row r="3577" customFormat="false" ht="11.25" hidden="false" customHeight="false" outlineLevel="0" collapsed="false">
      <c r="A3577" s="43" t="n">
        <v>4360</v>
      </c>
      <c r="B3577" s="43" t="n">
        <v>4360</v>
      </c>
      <c r="C3577" s="43" t="n">
        <v>307031184</v>
      </c>
      <c r="D3577" s="43" t="s">
        <v>1251</v>
      </c>
      <c r="E3577" s="43" t="n">
        <v>1</v>
      </c>
      <c r="F3577" s="43" t="n">
        <v>100</v>
      </c>
    </row>
    <row r="3578" customFormat="false" ht="11.25" hidden="false" customHeight="false" outlineLevel="0" collapsed="false">
      <c r="A3578" s="43" t="n">
        <v>4361</v>
      </c>
      <c r="B3578" s="43" t="n">
        <v>4361</v>
      </c>
      <c r="C3578" s="43" t="n">
        <v>307031184</v>
      </c>
      <c r="D3578" s="43" t="s">
        <v>1251</v>
      </c>
      <c r="E3578" s="43" t="n">
        <v>0.9356175</v>
      </c>
      <c r="F3578" s="43" t="n">
        <v>93.5617459</v>
      </c>
    </row>
    <row r="3579" customFormat="false" ht="11.25" hidden="false" customHeight="false" outlineLevel="0" collapsed="false">
      <c r="A3579" s="43" t="n">
        <v>4361</v>
      </c>
      <c r="B3579" s="43" t="n">
        <v>4361</v>
      </c>
      <c r="C3579" s="43" t="n">
        <v>307031186</v>
      </c>
      <c r="D3579" s="43" t="s">
        <v>1253</v>
      </c>
      <c r="E3579" s="43" t="n">
        <v>0.0643825</v>
      </c>
      <c r="F3579" s="43" t="n">
        <v>6.4382541</v>
      </c>
    </row>
    <row r="3580" customFormat="false" ht="11.25" hidden="false" customHeight="false" outlineLevel="0" collapsed="false">
      <c r="A3580" s="43" t="n">
        <v>4362</v>
      </c>
      <c r="B3580" s="43" t="n">
        <v>4362</v>
      </c>
      <c r="C3580" s="43" t="n">
        <v>307031186</v>
      </c>
      <c r="D3580" s="43" t="s">
        <v>1253</v>
      </c>
      <c r="E3580" s="43" t="n">
        <v>1</v>
      </c>
      <c r="F3580" s="43" t="n">
        <v>100</v>
      </c>
    </row>
    <row r="3581" customFormat="false" ht="11.25" hidden="false" customHeight="false" outlineLevel="0" collapsed="false">
      <c r="A3581" s="43" t="n">
        <v>4363</v>
      </c>
      <c r="B3581" s="43" t="n">
        <v>4363</v>
      </c>
      <c r="C3581" s="43" t="n">
        <v>307021182</v>
      </c>
      <c r="D3581" s="43" t="s">
        <v>1249</v>
      </c>
      <c r="E3581" s="43" t="n">
        <v>1</v>
      </c>
      <c r="F3581" s="43" t="n">
        <v>100</v>
      </c>
    </row>
    <row r="3582" customFormat="false" ht="11.25" hidden="false" customHeight="false" outlineLevel="0" collapsed="false">
      <c r="A3582" s="43" t="n">
        <v>4364</v>
      </c>
      <c r="B3582" s="43" t="n">
        <v>4364</v>
      </c>
      <c r="C3582" s="43" t="n">
        <v>307021182</v>
      </c>
      <c r="D3582" s="43" t="s">
        <v>1249</v>
      </c>
      <c r="E3582" s="43" t="n">
        <v>1</v>
      </c>
      <c r="F3582" s="43" t="n">
        <v>100</v>
      </c>
    </row>
    <row r="3583" customFormat="false" ht="11.25" hidden="false" customHeight="false" outlineLevel="0" collapsed="false">
      <c r="A3583" s="43" t="n">
        <v>4365</v>
      </c>
      <c r="B3583" s="43" t="n">
        <v>4365</v>
      </c>
      <c r="C3583" s="43" t="n">
        <v>307031186</v>
      </c>
      <c r="D3583" s="43" t="s">
        <v>1253</v>
      </c>
      <c r="E3583" s="43" t="n">
        <v>1</v>
      </c>
      <c r="F3583" s="43" t="n">
        <v>100</v>
      </c>
    </row>
    <row r="3584" customFormat="false" ht="11.25" hidden="false" customHeight="false" outlineLevel="0" collapsed="false">
      <c r="A3584" s="43" t="n">
        <v>4370</v>
      </c>
      <c r="B3584" s="43" t="n">
        <v>4370</v>
      </c>
      <c r="C3584" s="43" t="n">
        <v>307031185</v>
      </c>
      <c r="D3584" s="43" t="s">
        <v>1252</v>
      </c>
      <c r="E3584" s="43" t="n">
        <v>0.1266928</v>
      </c>
      <c r="F3584" s="43" t="n">
        <v>12.6692814</v>
      </c>
    </row>
    <row r="3585" customFormat="false" ht="11.25" hidden="false" customHeight="false" outlineLevel="0" collapsed="false">
      <c r="A3585" s="43" t="n">
        <v>4370</v>
      </c>
      <c r="B3585" s="43" t="n">
        <v>4370</v>
      </c>
      <c r="C3585" s="43" t="n">
        <v>307031186</v>
      </c>
      <c r="D3585" s="43" t="s">
        <v>1253</v>
      </c>
      <c r="E3585" s="43" t="n">
        <v>0.0576294</v>
      </c>
      <c r="F3585" s="43" t="n">
        <v>5.7629407</v>
      </c>
    </row>
    <row r="3586" customFormat="false" ht="11.25" hidden="false" customHeight="false" outlineLevel="0" collapsed="false">
      <c r="A3586" s="43" t="n">
        <v>4370</v>
      </c>
      <c r="B3586" s="43" t="n">
        <v>4370</v>
      </c>
      <c r="C3586" s="43" t="n">
        <v>307031189</v>
      </c>
      <c r="D3586" s="43" t="s">
        <v>1256</v>
      </c>
      <c r="E3586" s="43" t="n">
        <v>0.8156778</v>
      </c>
      <c r="F3586" s="43" t="n">
        <v>81.5677779</v>
      </c>
    </row>
    <row r="3587" customFormat="false" ht="11.25" hidden="false" customHeight="false" outlineLevel="0" collapsed="false">
      <c r="A3587" s="43" t="n">
        <v>4371</v>
      </c>
      <c r="B3587" s="43" t="n">
        <v>4371</v>
      </c>
      <c r="C3587" s="43" t="n">
        <v>307031185</v>
      </c>
      <c r="D3587" s="43" t="s">
        <v>1252</v>
      </c>
      <c r="E3587" s="43" t="n">
        <v>1</v>
      </c>
      <c r="F3587" s="43" t="n">
        <v>100</v>
      </c>
    </row>
    <row r="3588" customFormat="false" ht="11.25" hidden="false" customHeight="false" outlineLevel="0" collapsed="false">
      <c r="A3588" s="43" t="n">
        <v>4372</v>
      </c>
      <c r="B3588" s="43" t="n">
        <v>4372</v>
      </c>
      <c r="C3588" s="43" t="n">
        <v>307031185</v>
      </c>
      <c r="D3588" s="43" t="s">
        <v>1252</v>
      </c>
      <c r="E3588" s="43" t="n">
        <v>1</v>
      </c>
      <c r="F3588" s="43" t="n">
        <v>100</v>
      </c>
    </row>
    <row r="3589" customFormat="false" ht="11.25" hidden="false" customHeight="false" outlineLevel="0" collapsed="false">
      <c r="A3589" s="43" t="n">
        <v>4373</v>
      </c>
      <c r="B3589" s="43" t="n">
        <v>4373</v>
      </c>
      <c r="C3589" s="43" t="n">
        <v>307031185</v>
      </c>
      <c r="D3589" s="43" t="s">
        <v>1252</v>
      </c>
      <c r="E3589" s="43" t="n">
        <v>1</v>
      </c>
      <c r="F3589" s="43" t="n">
        <v>100</v>
      </c>
    </row>
    <row r="3590" customFormat="false" ht="11.25" hidden="false" customHeight="false" outlineLevel="0" collapsed="false">
      <c r="A3590" s="43" t="n">
        <v>4374</v>
      </c>
      <c r="B3590" s="43" t="n">
        <v>4374</v>
      </c>
      <c r="C3590" s="43" t="n">
        <v>307031186</v>
      </c>
      <c r="D3590" s="43" t="s">
        <v>1253</v>
      </c>
      <c r="E3590" s="43" t="n">
        <v>0.9209039</v>
      </c>
      <c r="F3590" s="43" t="n">
        <v>92.090391</v>
      </c>
    </row>
    <row r="3591" customFormat="false" ht="11.25" hidden="false" customHeight="false" outlineLevel="0" collapsed="false">
      <c r="A3591" s="43" t="n">
        <v>4374</v>
      </c>
      <c r="B3591" s="43" t="n">
        <v>4374</v>
      </c>
      <c r="C3591" s="43" t="n">
        <v>307031188</v>
      </c>
      <c r="D3591" s="43" t="s">
        <v>1255</v>
      </c>
      <c r="E3591" s="43" t="n">
        <v>0.0790961</v>
      </c>
      <c r="F3591" s="43" t="n">
        <v>7.909609</v>
      </c>
    </row>
    <row r="3592" customFormat="false" ht="11.25" hidden="false" customHeight="false" outlineLevel="0" collapsed="false">
      <c r="A3592" s="43" t="n">
        <v>4375</v>
      </c>
      <c r="B3592" s="43" t="n">
        <v>4375</v>
      </c>
      <c r="C3592" s="43" t="n">
        <v>110021194</v>
      </c>
      <c r="D3592" s="43" t="s">
        <v>226</v>
      </c>
      <c r="E3592" s="43" t="n">
        <v>0.1132076</v>
      </c>
      <c r="F3592" s="43" t="n">
        <v>11.3207553</v>
      </c>
    </row>
    <row r="3593" customFormat="false" ht="11.25" hidden="false" customHeight="false" outlineLevel="0" collapsed="false">
      <c r="A3593" s="43" t="n">
        <v>4375</v>
      </c>
      <c r="B3593" s="43" t="n">
        <v>4375</v>
      </c>
      <c r="C3593" s="43" t="n">
        <v>307031188</v>
      </c>
      <c r="D3593" s="43" t="s">
        <v>1255</v>
      </c>
      <c r="E3593" s="43" t="n">
        <v>0.8867924</v>
      </c>
      <c r="F3593" s="43" t="n">
        <v>88.6792447</v>
      </c>
    </row>
    <row r="3594" customFormat="false" ht="11.25" hidden="false" customHeight="false" outlineLevel="0" collapsed="false">
      <c r="A3594" s="43" t="n">
        <v>4376</v>
      </c>
      <c r="B3594" s="43" t="n">
        <v>4376</v>
      </c>
      <c r="C3594" s="43" t="n">
        <v>307031188</v>
      </c>
      <c r="D3594" s="43" t="s">
        <v>1255</v>
      </c>
      <c r="E3594" s="43" t="n">
        <v>1</v>
      </c>
      <c r="F3594" s="43" t="n">
        <v>100</v>
      </c>
    </row>
    <row r="3595" customFormat="false" ht="11.25" hidden="false" customHeight="false" outlineLevel="0" collapsed="false">
      <c r="A3595" s="43" t="n">
        <v>4377</v>
      </c>
      <c r="B3595" s="43" t="n">
        <v>4377</v>
      </c>
      <c r="C3595" s="43" t="n">
        <v>110021194</v>
      </c>
      <c r="D3595" s="43" t="s">
        <v>226</v>
      </c>
      <c r="E3595" s="43" t="n">
        <v>0.1070111</v>
      </c>
      <c r="F3595" s="43" t="n">
        <v>10.7011087</v>
      </c>
    </row>
    <row r="3596" customFormat="false" ht="11.25" hidden="false" customHeight="false" outlineLevel="0" collapsed="false">
      <c r="A3596" s="43" t="n">
        <v>4377</v>
      </c>
      <c r="B3596" s="43" t="n">
        <v>4377</v>
      </c>
      <c r="C3596" s="43" t="n">
        <v>307031188</v>
      </c>
      <c r="D3596" s="43" t="s">
        <v>1255</v>
      </c>
      <c r="E3596" s="43" t="n">
        <v>0.8929889</v>
      </c>
      <c r="F3596" s="43" t="n">
        <v>89.2988913</v>
      </c>
    </row>
    <row r="3597" customFormat="false" ht="11.25" hidden="false" customHeight="false" outlineLevel="0" collapsed="false">
      <c r="A3597" s="43" t="n">
        <v>4378</v>
      </c>
      <c r="B3597" s="43" t="n">
        <v>4378</v>
      </c>
      <c r="C3597" s="43" t="n">
        <v>307031188</v>
      </c>
      <c r="D3597" s="43" t="s">
        <v>1255</v>
      </c>
      <c r="E3597" s="43" t="n">
        <v>1</v>
      </c>
      <c r="F3597" s="43" t="n">
        <v>100</v>
      </c>
    </row>
    <row r="3598" customFormat="false" ht="11.25" hidden="false" customHeight="false" outlineLevel="0" collapsed="false">
      <c r="A3598" s="43" t="n">
        <v>4380</v>
      </c>
      <c r="B3598" s="43" t="n">
        <v>4380</v>
      </c>
      <c r="C3598" s="43" t="n">
        <v>110021194</v>
      </c>
      <c r="D3598" s="43" t="s">
        <v>226</v>
      </c>
      <c r="E3598" s="43" t="n">
        <v>0.0167929</v>
      </c>
      <c r="F3598" s="43" t="n">
        <v>1.679293</v>
      </c>
    </row>
    <row r="3599" customFormat="false" ht="11.25" hidden="false" customHeight="false" outlineLevel="0" collapsed="false">
      <c r="A3599" s="43" t="n">
        <v>4380</v>
      </c>
      <c r="B3599" s="43" t="n">
        <v>4380</v>
      </c>
      <c r="C3599" s="43" t="n">
        <v>307031187</v>
      </c>
      <c r="D3599" s="43" t="s">
        <v>1254</v>
      </c>
      <c r="E3599" s="43" t="n">
        <v>0.6849747</v>
      </c>
      <c r="F3599" s="43" t="n">
        <v>68.4974737</v>
      </c>
    </row>
    <row r="3600" customFormat="false" ht="11.25" hidden="false" customHeight="false" outlineLevel="0" collapsed="false">
      <c r="A3600" s="43" t="n">
        <v>4380</v>
      </c>
      <c r="B3600" s="43" t="n">
        <v>4380</v>
      </c>
      <c r="C3600" s="43" t="n">
        <v>307031188</v>
      </c>
      <c r="D3600" s="43" t="s">
        <v>1255</v>
      </c>
      <c r="E3600" s="43" t="n">
        <v>0.2982323</v>
      </c>
      <c r="F3600" s="43" t="n">
        <v>29.8232333</v>
      </c>
    </row>
    <row r="3601" customFormat="false" ht="11.25" hidden="false" customHeight="false" outlineLevel="0" collapsed="false">
      <c r="A3601" s="43" t="n">
        <v>4381</v>
      </c>
      <c r="B3601" s="43" t="n">
        <v>4381</v>
      </c>
      <c r="C3601" s="43" t="n">
        <v>307031188</v>
      </c>
      <c r="D3601" s="43" t="s">
        <v>1255</v>
      </c>
      <c r="E3601" s="43" t="n">
        <v>1</v>
      </c>
      <c r="F3601" s="43" t="n">
        <v>100</v>
      </c>
    </row>
    <row r="3602" customFormat="false" ht="11.25" hidden="false" customHeight="false" outlineLevel="0" collapsed="false">
      <c r="A3602" s="43" t="n">
        <v>4382</v>
      </c>
      <c r="B3602" s="43" t="n">
        <v>4382</v>
      </c>
      <c r="C3602" s="43" t="n">
        <v>307031188</v>
      </c>
      <c r="D3602" s="43" t="s">
        <v>1255</v>
      </c>
      <c r="E3602" s="43" t="n">
        <v>1</v>
      </c>
      <c r="F3602" s="43" t="n">
        <v>100</v>
      </c>
    </row>
    <row r="3603" customFormat="false" ht="11.25" hidden="false" customHeight="false" outlineLevel="0" collapsed="false">
      <c r="A3603" s="43" t="n">
        <v>4383</v>
      </c>
      <c r="B3603" s="43" t="n">
        <v>4383</v>
      </c>
      <c r="C3603" s="43" t="n">
        <v>110021194</v>
      </c>
      <c r="D3603" s="43" t="s">
        <v>226</v>
      </c>
      <c r="E3603" s="43" t="n">
        <v>0.2532258</v>
      </c>
      <c r="F3603" s="43" t="n">
        <v>25.3225827</v>
      </c>
    </row>
    <row r="3604" customFormat="false" ht="11.25" hidden="false" customHeight="false" outlineLevel="0" collapsed="false">
      <c r="A3604" s="43" t="n">
        <v>4383</v>
      </c>
      <c r="B3604" s="43" t="n">
        <v>4383</v>
      </c>
      <c r="C3604" s="43" t="n">
        <v>307031188</v>
      </c>
      <c r="D3604" s="43" t="s">
        <v>1255</v>
      </c>
      <c r="E3604" s="43" t="n">
        <v>0.7467742</v>
      </c>
      <c r="F3604" s="43" t="n">
        <v>74.6774173</v>
      </c>
    </row>
    <row r="3605" customFormat="false" ht="11.25" hidden="false" customHeight="false" outlineLevel="0" collapsed="false">
      <c r="A3605" s="43" t="n">
        <v>4384</v>
      </c>
      <c r="B3605" s="43" t="n">
        <v>4384</v>
      </c>
      <c r="C3605" s="43" t="n">
        <v>307011174</v>
      </c>
      <c r="D3605" s="43" t="s">
        <v>1241</v>
      </c>
      <c r="E3605" s="43" t="n">
        <v>1</v>
      </c>
      <c r="F3605" s="43" t="n">
        <v>100</v>
      </c>
    </row>
    <row r="3606" customFormat="false" ht="11.25" hidden="false" customHeight="false" outlineLevel="0" collapsed="false">
      <c r="A3606" s="43" t="n">
        <v>4385</v>
      </c>
      <c r="B3606" s="43" t="n">
        <v>4385</v>
      </c>
      <c r="C3606" s="43" t="n">
        <v>110021192</v>
      </c>
      <c r="D3606" s="43" t="s">
        <v>224</v>
      </c>
      <c r="E3606" s="43" t="n">
        <v>0.0474244</v>
      </c>
      <c r="F3606" s="43" t="n">
        <v>4.742442</v>
      </c>
    </row>
    <row r="3607" customFormat="false" ht="11.25" hidden="false" customHeight="false" outlineLevel="0" collapsed="false">
      <c r="A3607" s="43" t="n">
        <v>4385</v>
      </c>
      <c r="B3607" s="43" t="n">
        <v>4385</v>
      </c>
      <c r="C3607" s="43" t="n">
        <v>307011174</v>
      </c>
      <c r="D3607" s="43" t="s">
        <v>1241</v>
      </c>
      <c r="E3607" s="43" t="n">
        <v>0.9525756</v>
      </c>
      <c r="F3607" s="43" t="n">
        <v>95.257558</v>
      </c>
    </row>
    <row r="3608" customFormat="false" ht="11.25" hidden="false" customHeight="false" outlineLevel="0" collapsed="false">
      <c r="A3608" s="43" t="n">
        <v>4387</v>
      </c>
      <c r="B3608" s="43" t="n">
        <v>4387</v>
      </c>
      <c r="C3608" s="43" t="n">
        <v>307011174</v>
      </c>
      <c r="D3608" s="43" t="s">
        <v>1241</v>
      </c>
      <c r="E3608" s="43" t="n">
        <v>1</v>
      </c>
      <c r="F3608" s="43" t="n">
        <v>100</v>
      </c>
    </row>
    <row r="3609" customFormat="false" ht="11.25" hidden="false" customHeight="false" outlineLevel="0" collapsed="false">
      <c r="A3609" s="43" t="n">
        <v>4388</v>
      </c>
      <c r="B3609" s="43" t="n">
        <v>4388</v>
      </c>
      <c r="C3609" s="43" t="n">
        <v>307011174</v>
      </c>
      <c r="D3609" s="43" t="s">
        <v>1241</v>
      </c>
      <c r="E3609" s="43" t="n">
        <v>1</v>
      </c>
      <c r="F3609" s="43" t="n">
        <v>100</v>
      </c>
    </row>
    <row r="3610" customFormat="false" ht="11.25" hidden="false" customHeight="false" outlineLevel="0" collapsed="false">
      <c r="A3610" s="43" t="n">
        <v>4390</v>
      </c>
      <c r="B3610" s="43" t="n">
        <v>4390</v>
      </c>
      <c r="C3610" s="43" t="n">
        <v>307011173</v>
      </c>
      <c r="D3610" s="43" t="s">
        <v>1240</v>
      </c>
      <c r="E3610" s="43" t="n">
        <v>0.9240506</v>
      </c>
      <c r="F3610" s="43" t="n">
        <v>92.4050638</v>
      </c>
    </row>
    <row r="3611" customFormat="false" ht="11.25" hidden="false" customHeight="false" outlineLevel="0" collapsed="false">
      <c r="A3611" s="43" t="n">
        <v>4390</v>
      </c>
      <c r="B3611" s="43" t="n">
        <v>4390</v>
      </c>
      <c r="C3611" s="43" t="n">
        <v>307011174</v>
      </c>
      <c r="D3611" s="43" t="s">
        <v>1241</v>
      </c>
      <c r="E3611" s="43" t="n">
        <v>0.0759494</v>
      </c>
      <c r="F3611" s="43" t="n">
        <v>7.5949362</v>
      </c>
    </row>
    <row r="3612" customFormat="false" ht="11.25" hidden="false" customHeight="false" outlineLevel="0" collapsed="false">
      <c r="A3612" s="43" t="n">
        <v>4400</v>
      </c>
      <c r="B3612" s="43" t="n">
        <v>4400</v>
      </c>
      <c r="C3612" s="43" t="n">
        <v>307021180</v>
      </c>
      <c r="D3612" s="43" t="s">
        <v>1247</v>
      </c>
      <c r="E3612" s="43" t="n">
        <v>0.065546</v>
      </c>
      <c r="F3612" s="43" t="n">
        <v>6.5545952</v>
      </c>
    </row>
    <row r="3613" customFormat="false" ht="11.25" hidden="false" customHeight="false" outlineLevel="0" collapsed="false">
      <c r="A3613" s="43" t="n">
        <v>4400</v>
      </c>
      <c r="B3613" s="43" t="n">
        <v>4400</v>
      </c>
      <c r="C3613" s="43" t="n">
        <v>317011449</v>
      </c>
      <c r="D3613" s="43" t="s">
        <v>1518</v>
      </c>
      <c r="E3613" s="43" t="n">
        <v>0.934454</v>
      </c>
      <c r="F3613" s="43" t="n">
        <v>93.4454048</v>
      </c>
    </row>
    <row r="3614" customFormat="false" ht="11.25" hidden="false" customHeight="false" outlineLevel="0" collapsed="false">
      <c r="A3614" s="43" t="n">
        <v>4401</v>
      </c>
      <c r="B3614" s="43" t="n">
        <v>4401</v>
      </c>
      <c r="C3614" s="43" t="n">
        <v>307021179</v>
      </c>
      <c r="D3614" s="43" t="s">
        <v>1246</v>
      </c>
      <c r="E3614" s="43" t="n">
        <v>0.0591737</v>
      </c>
      <c r="F3614" s="43" t="n">
        <v>5.9173672</v>
      </c>
    </row>
    <row r="3615" customFormat="false" ht="11.25" hidden="false" customHeight="false" outlineLevel="0" collapsed="false">
      <c r="A3615" s="43" t="n">
        <v>4401</v>
      </c>
      <c r="B3615" s="43" t="n">
        <v>4401</v>
      </c>
      <c r="C3615" s="43" t="n">
        <v>307021180</v>
      </c>
      <c r="D3615" s="43" t="s">
        <v>1247</v>
      </c>
      <c r="E3615" s="43" t="n">
        <v>0.9408263</v>
      </c>
      <c r="F3615" s="43" t="n">
        <v>94.0826328</v>
      </c>
    </row>
    <row r="3616" customFormat="false" ht="11.25" hidden="false" customHeight="false" outlineLevel="0" collapsed="false">
      <c r="A3616" s="43" t="n">
        <v>4402</v>
      </c>
      <c r="B3616" s="43" t="n">
        <v>4402</v>
      </c>
      <c r="C3616" s="43" t="n">
        <v>307021179</v>
      </c>
      <c r="D3616" s="43" t="s">
        <v>1246</v>
      </c>
      <c r="E3616" s="43" t="n">
        <v>1</v>
      </c>
      <c r="F3616" s="43" t="n">
        <v>100</v>
      </c>
    </row>
    <row r="3617" customFormat="false" ht="11.25" hidden="false" customHeight="false" outlineLevel="0" collapsed="false">
      <c r="A3617" s="43" t="n">
        <v>4403</v>
      </c>
      <c r="B3617" s="43" t="n">
        <v>4403</v>
      </c>
      <c r="C3617" s="43" t="n">
        <v>307021179</v>
      </c>
      <c r="D3617" s="43" t="s">
        <v>1246</v>
      </c>
      <c r="E3617" s="43" t="n">
        <v>0.3928129</v>
      </c>
      <c r="F3617" s="43" t="n">
        <v>39.2812875</v>
      </c>
    </row>
    <row r="3618" customFormat="false" ht="11.25" hidden="false" customHeight="false" outlineLevel="0" collapsed="false">
      <c r="A3618" s="43" t="n">
        <v>4403</v>
      </c>
      <c r="B3618" s="43" t="n">
        <v>4403</v>
      </c>
      <c r="C3618" s="43" t="n">
        <v>307021180</v>
      </c>
      <c r="D3618" s="43" t="s">
        <v>1247</v>
      </c>
      <c r="E3618" s="43" t="n">
        <v>0.6071871</v>
      </c>
      <c r="F3618" s="43" t="n">
        <v>60.7187125</v>
      </c>
    </row>
    <row r="3619" customFormat="false" ht="11.25" hidden="false" customHeight="false" outlineLevel="0" collapsed="false">
      <c r="A3619" s="43" t="n">
        <v>4404</v>
      </c>
      <c r="B3619" s="43" t="n">
        <v>4404</v>
      </c>
      <c r="C3619" s="43" t="n">
        <v>307021179</v>
      </c>
      <c r="D3619" s="43" t="s">
        <v>1246</v>
      </c>
      <c r="E3619" s="43" t="n">
        <v>0.1447124</v>
      </c>
      <c r="F3619" s="43" t="n">
        <v>14.4712425</v>
      </c>
    </row>
    <row r="3620" customFormat="false" ht="11.25" hidden="false" customHeight="false" outlineLevel="0" collapsed="false">
      <c r="A3620" s="43" t="n">
        <v>4404</v>
      </c>
      <c r="B3620" s="43" t="n">
        <v>4404</v>
      </c>
      <c r="C3620" s="43" t="n">
        <v>307021180</v>
      </c>
      <c r="D3620" s="43" t="s">
        <v>1247</v>
      </c>
      <c r="E3620" s="43" t="n">
        <v>0.6400742</v>
      </c>
      <c r="F3620" s="43" t="n">
        <v>64.0074225</v>
      </c>
    </row>
    <row r="3621" customFormat="false" ht="11.25" hidden="false" customHeight="false" outlineLevel="0" collapsed="false">
      <c r="A3621" s="43" t="n">
        <v>4404</v>
      </c>
      <c r="B3621" s="43" t="n">
        <v>4404</v>
      </c>
      <c r="C3621" s="43" t="n">
        <v>307021183</v>
      </c>
      <c r="D3621" s="43" t="s">
        <v>1250</v>
      </c>
      <c r="E3621" s="43" t="n">
        <v>0.2152134</v>
      </c>
      <c r="F3621" s="43" t="n">
        <v>21.521335</v>
      </c>
    </row>
    <row r="3622" customFormat="false" ht="11.25" hidden="false" customHeight="false" outlineLevel="0" collapsed="false">
      <c r="A3622" s="43" t="n">
        <v>4405</v>
      </c>
      <c r="B3622" s="43" t="n">
        <v>4405</v>
      </c>
      <c r="C3622" s="43" t="n">
        <v>307011178</v>
      </c>
      <c r="D3622" s="43" t="s">
        <v>1245</v>
      </c>
      <c r="E3622" s="43" t="n">
        <v>0.0172738</v>
      </c>
      <c r="F3622" s="43" t="n">
        <v>1.7273802</v>
      </c>
    </row>
    <row r="3623" customFormat="false" ht="11.25" hidden="false" customHeight="false" outlineLevel="0" collapsed="false">
      <c r="A3623" s="43" t="n">
        <v>4405</v>
      </c>
      <c r="B3623" s="43" t="n">
        <v>4405</v>
      </c>
      <c r="C3623" s="43" t="n">
        <v>307021180</v>
      </c>
      <c r="D3623" s="43" t="s">
        <v>1247</v>
      </c>
      <c r="E3623" s="43" t="n">
        <v>0.0054329</v>
      </c>
      <c r="F3623" s="43" t="n">
        <v>0.543289</v>
      </c>
    </row>
    <row r="3624" customFormat="false" ht="11.25" hidden="false" customHeight="false" outlineLevel="0" collapsed="false">
      <c r="A3624" s="43" t="n">
        <v>4405</v>
      </c>
      <c r="B3624" s="43" t="n">
        <v>4405</v>
      </c>
      <c r="C3624" s="43" t="n">
        <v>307021183</v>
      </c>
      <c r="D3624" s="43" t="s">
        <v>1250</v>
      </c>
      <c r="E3624" s="43" t="n">
        <v>0.97395</v>
      </c>
      <c r="F3624" s="43" t="n">
        <v>97.394999</v>
      </c>
    </row>
    <row r="3625" customFormat="false" ht="11.25" hidden="false" customHeight="false" outlineLevel="0" collapsed="false">
      <c r="A3625" s="43" t="n">
        <v>4405</v>
      </c>
      <c r="B3625" s="43" t="n">
        <v>4405</v>
      </c>
      <c r="C3625" s="43" t="n">
        <v>319021509</v>
      </c>
      <c r="D3625" s="43" t="s">
        <v>1578</v>
      </c>
      <c r="E3625" s="43" t="n">
        <v>0.0033433</v>
      </c>
      <c r="F3625" s="43" t="n">
        <v>0.3343318</v>
      </c>
    </row>
    <row r="3626" customFormat="false" ht="11.25" hidden="false" customHeight="false" outlineLevel="0" collapsed="false">
      <c r="A3626" s="43" t="n">
        <v>4406</v>
      </c>
      <c r="B3626" s="43" t="n">
        <v>4406</v>
      </c>
      <c r="C3626" s="43" t="n">
        <v>307011178</v>
      </c>
      <c r="D3626" s="43" t="s">
        <v>1245</v>
      </c>
      <c r="E3626" s="43" t="n">
        <v>0.4787302</v>
      </c>
      <c r="F3626" s="43" t="n">
        <v>47.8730181</v>
      </c>
    </row>
    <row r="3627" customFormat="false" ht="11.25" hidden="false" customHeight="false" outlineLevel="0" collapsed="false">
      <c r="A3627" s="43" t="n">
        <v>4406</v>
      </c>
      <c r="B3627" s="43" t="n">
        <v>4406</v>
      </c>
      <c r="C3627" s="43" t="n">
        <v>307021183</v>
      </c>
      <c r="D3627" s="43" t="s">
        <v>1250</v>
      </c>
      <c r="E3627" s="43" t="n">
        <v>0.5212698</v>
      </c>
      <c r="F3627" s="43" t="n">
        <v>52.1269819</v>
      </c>
    </row>
    <row r="3628" customFormat="false" ht="11.25" hidden="false" customHeight="false" outlineLevel="0" collapsed="false">
      <c r="A3628" s="43" t="n">
        <v>4407</v>
      </c>
      <c r="B3628" s="43" t="n">
        <v>4407</v>
      </c>
      <c r="C3628" s="43" t="n">
        <v>307021180</v>
      </c>
      <c r="D3628" s="43" t="s">
        <v>1247</v>
      </c>
      <c r="E3628" s="43" t="n">
        <v>0.1657142</v>
      </c>
      <c r="F3628" s="43" t="n">
        <v>16.5714245</v>
      </c>
    </row>
    <row r="3629" customFormat="false" ht="11.25" hidden="false" customHeight="false" outlineLevel="0" collapsed="false">
      <c r="A3629" s="43" t="n">
        <v>4407</v>
      </c>
      <c r="B3629" s="43" t="n">
        <v>4407</v>
      </c>
      <c r="C3629" s="43" t="n">
        <v>307021181</v>
      </c>
      <c r="D3629" s="43" t="s">
        <v>1248</v>
      </c>
      <c r="E3629" s="43" t="n">
        <v>0.8342857</v>
      </c>
      <c r="F3629" s="43" t="n">
        <v>83.4285736</v>
      </c>
    </row>
    <row r="3630" customFormat="false" ht="11.25" hidden="false" customHeight="false" outlineLevel="0" collapsed="false">
      <c r="A3630" s="43" t="n">
        <v>4408</v>
      </c>
      <c r="B3630" s="43" t="n">
        <v>4408</v>
      </c>
      <c r="C3630" s="43" t="n">
        <v>307021183</v>
      </c>
      <c r="D3630" s="43" t="s">
        <v>1250</v>
      </c>
      <c r="E3630" s="43" t="n">
        <v>1</v>
      </c>
      <c r="F3630" s="43" t="n">
        <v>100</v>
      </c>
    </row>
    <row r="3631" customFormat="false" ht="11.25" hidden="false" customHeight="false" outlineLevel="0" collapsed="false">
      <c r="A3631" s="43" t="n">
        <v>4410</v>
      </c>
      <c r="B3631" s="43" t="n">
        <v>4410</v>
      </c>
      <c r="C3631" s="43" t="n">
        <v>307011172</v>
      </c>
      <c r="D3631" s="43" t="s">
        <v>1239</v>
      </c>
      <c r="E3631" s="43" t="n">
        <v>0.0062389</v>
      </c>
      <c r="F3631" s="43" t="n">
        <v>0.6238857</v>
      </c>
    </row>
    <row r="3632" customFormat="false" ht="11.25" hidden="false" customHeight="false" outlineLevel="0" collapsed="false">
      <c r="A3632" s="43" t="n">
        <v>4410</v>
      </c>
      <c r="B3632" s="43" t="n">
        <v>4410</v>
      </c>
      <c r="C3632" s="43" t="n">
        <v>307021183</v>
      </c>
      <c r="D3632" s="43" t="s">
        <v>1250</v>
      </c>
      <c r="E3632" s="43" t="n">
        <v>0.9937611</v>
      </c>
      <c r="F3632" s="43" t="n">
        <v>99.3761143</v>
      </c>
    </row>
    <row r="3633" customFormat="false" ht="11.25" hidden="false" customHeight="false" outlineLevel="0" collapsed="false">
      <c r="A3633" s="43" t="n">
        <v>4411</v>
      </c>
      <c r="B3633" s="43" t="n">
        <v>4411</v>
      </c>
      <c r="C3633" s="43" t="n">
        <v>307021183</v>
      </c>
      <c r="D3633" s="43" t="s">
        <v>1250</v>
      </c>
      <c r="E3633" s="43" t="n">
        <v>1</v>
      </c>
      <c r="F3633" s="43" t="n">
        <v>100</v>
      </c>
    </row>
    <row r="3634" customFormat="false" ht="11.25" hidden="false" customHeight="false" outlineLevel="0" collapsed="false">
      <c r="A3634" s="43" t="n">
        <v>4412</v>
      </c>
      <c r="B3634" s="43" t="n">
        <v>4412</v>
      </c>
      <c r="C3634" s="43" t="n">
        <v>307011172</v>
      </c>
      <c r="D3634" s="43" t="s">
        <v>1239</v>
      </c>
      <c r="E3634" s="43" t="n">
        <v>1</v>
      </c>
      <c r="F3634" s="43" t="n">
        <v>100</v>
      </c>
    </row>
    <row r="3635" customFormat="false" ht="11.25" hidden="false" customHeight="false" outlineLevel="0" collapsed="false">
      <c r="A3635" s="43" t="n">
        <v>4413</v>
      </c>
      <c r="B3635" s="43" t="n">
        <v>4413</v>
      </c>
      <c r="C3635" s="43" t="n">
        <v>307011172</v>
      </c>
      <c r="D3635" s="43" t="s">
        <v>1239</v>
      </c>
      <c r="E3635" s="43" t="n">
        <v>0.9806153</v>
      </c>
      <c r="F3635" s="43" t="n">
        <v>98.0615306</v>
      </c>
    </row>
    <row r="3636" customFormat="false" ht="11.25" hidden="false" customHeight="false" outlineLevel="0" collapsed="false">
      <c r="A3636" s="43" t="n">
        <v>4413</v>
      </c>
      <c r="B3636" s="43" t="n">
        <v>4413</v>
      </c>
      <c r="C3636" s="43" t="n">
        <v>307011178</v>
      </c>
      <c r="D3636" s="43" t="s">
        <v>1245</v>
      </c>
      <c r="E3636" s="43" t="n">
        <v>0.0193847</v>
      </c>
      <c r="F3636" s="43" t="n">
        <v>1.9384693</v>
      </c>
    </row>
    <row r="3637" customFormat="false" ht="11.25" hidden="false" customHeight="false" outlineLevel="0" collapsed="false">
      <c r="A3637" s="43" t="n">
        <v>4415</v>
      </c>
      <c r="B3637" s="43" t="n">
        <v>4415</v>
      </c>
      <c r="C3637" s="43" t="n">
        <v>307011175</v>
      </c>
      <c r="D3637" s="43" t="s">
        <v>1242</v>
      </c>
      <c r="E3637" s="43" t="n">
        <v>1</v>
      </c>
      <c r="F3637" s="43" t="n">
        <v>100</v>
      </c>
    </row>
    <row r="3638" customFormat="false" ht="11.25" hidden="false" customHeight="false" outlineLevel="0" collapsed="false">
      <c r="A3638" s="43" t="n">
        <v>4416</v>
      </c>
      <c r="B3638" s="43" t="n">
        <v>4416</v>
      </c>
      <c r="C3638" s="43" t="n">
        <v>307011175</v>
      </c>
      <c r="D3638" s="43" t="s">
        <v>1242</v>
      </c>
      <c r="E3638" s="43" t="n">
        <v>1</v>
      </c>
      <c r="F3638" s="43" t="n">
        <v>100</v>
      </c>
    </row>
    <row r="3639" customFormat="false" ht="11.25" hidden="false" customHeight="false" outlineLevel="0" collapsed="false">
      <c r="A3639" s="43" t="n">
        <v>4417</v>
      </c>
      <c r="B3639" s="43" t="n">
        <v>4417</v>
      </c>
      <c r="C3639" s="43" t="n">
        <v>307011177</v>
      </c>
      <c r="D3639" s="43" t="s">
        <v>1244</v>
      </c>
      <c r="E3639" s="43" t="n">
        <v>1</v>
      </c>
      <c r="F3639" s="43" t="n">
        <v>100</v>
      </c>
    </row>
    <row r="3640" customFormat="false" ht="11.25" hidden="false" customHeight="false" outlineLevel="0" collapsed="false">
      <c r="A3640" s="43" t="n">
        <v>4418</v>
      </c>
      <c r="B3640" s="43" t="n">
        <v>4418</v>
      </c>
      <c r="C3640" s="43" t="n">
        <v>307011175</v>
      </c>
      <c r="D3640" s="43" t="s">
        <v>1242</v>
      </c>
      <c r="E3640" s="43" t="n">
        <v>1</v>
      </c>
      <c r="F3640" s="43" t="n">
        <v>100</v>
      </c>
    </row>
    <row r="3641" customFormat="false" ht="11.25" hidden="false" customHeight="false" outlineLevel="0" collapsed="false">
      <c r="A3641" s="43" t="n">
        <v>4419</v>
      </c>
      <c r="B3641" s="43" t="n">
        <v>4419</v>
      </c>
      <c r="C3641" s="43" t="n">
        <v>307011175</v>
      </c>
      <c r="D3641" s="43" t="s">
        <v>1242</v>
      </c>
      <c r="E3641" s="43" t="n">
        <v>0.9623431</v>
      </c>
      <c r="F3641" s="43" t="n">
        <v>96.2343094</v>
      </c>
    </row>
    <row r="3642" customFormat="false" ht="11.25" hidden="false" customHeight="false" outlineLevel="0" collapsed="false">
      <c r="A3642" s="43" t="n">
        <v>4419</v>
      </c>
      <c r="B3642" s="43" t="n">
        <v>4419</v>
      </c>
      <c r="C3642" s="43" t="n">
        <v>308041528</v>
      </c>
      <c r="D3642" s="43" t="s">
        <v>1279</v>
      </c>
      <c r="E3642" s="43" t="n">
        <v>0.0376569</v>
      </c>
      <c r="F3642" s="43" t="n">
        <v>3.7656906</v>
      </c>
    </row>
    <row r="3643" customFormat="false" ht="11.25" hidden="false" customHeight="false" outlineLevel="0" collapsed="false">
      <c r="A3643" s="43" t="n">
        <v>4420</v>
      </c>
      <c r="B3643" s="43" t="n">
        <v>4420</v>
      </c>
      <c r="C3643" s="43" t="n">
        <v>307011175</v>
      </c>
      <c r="D3643" s="43" t="s">
        <v>1242</v>
      </c>
      <c r="E3643" s="43" t="n">
        <v>0.0095321</v>
      </c>
      <c r="F3643" s="43" t="n">
        <v>0.9532061</v>
      </c>
    </row>
    <row r="3644" customFormat="false" ht="11.25" hidden="false" customHeight="false" outlineLevel="0" collapsed="false">
      <c r="A3644" s="43" t="n">
        <v>4420</v>
      </c>
      <c r="B3644" s="43" t="n">
        <v>4420</v>
      </c>
      <c r="C3644" s="43" t="n">
        <v>308041528</v>
      </c>
      <c r="D3644" s="43" t="s">
        <v>1279</v>
      </c>
      <c r="E3644" s="43" t="n">
        <v>0.9904679</v>
      </c>
      <c r="F3644" s="43" t="n">
        <v>99.0467939</v>
      </c>
    </row>
    <row r="3645" customFormat="false" ht="11.25" hidden="false" customHeight="false" outlineLevel="0" collapsed="false">
      <c r="A3645" s="43" t="n">
        <v>4421</v>
      </c>
      <c r="B3645" s="43" t="n">
        <v>4421</v>
      </c>
      <c r="C3645" s="43" t="n">
        <v>307011178</v>
      </c>
      <c r="D3645" s="43" t="s">
        <v>1245</v>
      </c>
      <c r="E3645" s="43" t="n">
        <v>1</v>
      </c>
      <c r="F3645" s="43" t="n">
        <v>100</v>
      </c>
    </row>
    <row r="3646" customFormat="false" ht="11.25" hidden="false" customHeight="false" outlineLevel="0" collapsed="false">
      <c r="A3646" s="43" t="n">
        <v>4422</v>
      </c>
      <c r="B3646" s="43" t="n">
        <v>4422</v>
      </c>
      <c r="C3646" s="43" t="n">
        <v>307011178</v>
      </c>
      <c r="D3646" s="43" t="s">
        <v>1245</v>
      </c>
      <c r="E3646" s="43" t="n">
        <v>1</v>
      </c>
      <c r="F3646" s="43" t="n">
        <v>100</v>
      </c>
    </row>
    <row r="3647" customFormat="false" ht="11.25" hidden="false" customHeight="false" outlineLevel="0" collapsed="false">
      <c r="A3647" s="43" t="n">
        <v>4423</v>
      </c>
      <c r="B3647" s="43" t="n">
        <v>4423</v>
      </c>
      <c r="C3647" s="43" t="n">
        <v>307011177</v>
      </c>
      <c r="D3647" s="43" t="s">
        <v>1244</v>
      </c>
      <c r="E3647" s="43" t="n">
        <v>0.4444444</v>
      </c>
      <c r="F3647" s="43" t="n">
        <v>44.4444422</v>
      </c>
    </row>
    <row r="3648" customFormat="false" ht="11.25" hidden="false" customHeight="false" outlineLevel="0" collapsed="false">
      <c r="A3648" s="43" t="n">
        <v>4423</v>
      </c>
      <c r="B3648" s="43" t="n">
        <v>4423</v>
      </c>
      <c r="C3648" s="43" t="n">
        <v>307011178</v>
      </c>
      <c r="D3648" s="43" t="s">
        <v>1245</v>
      </c>
      <c r="E3648" s="43" t="n">
        <v>0.5555556</v>
      </c>
      <c r="F3648" s="43" t="n">
        <v>55.5555578</v>
      </c>
    </row>
    <row r="3649" customFormat="false" ht="11.25" hidden="false" customHeight="false" outlineLevel="0" collapsed="false">
      <c r="A3649" s="43" t="n">
        <v>4424</v>
      </c>
      <c r="B3649" s="43" t="n">
        <v>4424</v>
      </c>
      <c r="C3649" s="43" t="n">
        <v>307011175</v>
      </c>
      <c r="D3649" s="43" t="s">
        <v>1242</v>
      </c>
      <c r="E3649" s="43" t="n">
        <v>1</v>
      </c>
      <c r="F3649" s="43" t="n">
        <v>100</v>
      </c>
    </row>
    <row r="3650" customFormat="false" ht="11.25" hidden="false" customHeight="false" outlineLevel="0" collapsed="false">
      <c r="A3650" s="43" t="n">
        <v>4425</v>
      </c>
      <c r="B3650" s="43" t="n">
        <v>4425</v>
      </c>
      <c r="C3650" s="43" t="n">
        <v>307011175</v>
      </c>
      <c r="D3650" s="43" t="s">
        <v>1242</v>
      </c>
      <c r="E3650" s="43" t="n">
        <v>1</v>
      </c>
      <c r="F3650" s="43" t="n">
        <v>100</v>
      </c>
    </row>
    <row r="3651" customFormat="false" ht="11.25" hidden="false" customHeight="false" outlineLevel="0" collapsed="false">
      <c r="A3651" s="43" t="n">
        <v>4426</v>
      </c>
      <c r="B3651" s="43" t="n">
        <v>4426</v>
      </c>
      <c r="C3651" s="43" t="n">
        <v>307011177</v>
      </c>
      <c r="D3651" s="43" t="s">
        <v>1244</v>
      </c>
      <c r="E3651" s="43" t="n">
        <v>1</v>
      </c>
      <c r="F3651" s="43" t="n">
        <v>100</v>
      </c>
    </row>
    <row r="3652" customFormat="false" ht="11.25" hidden="false" customHeight="false" outlineLevel="0" collapsed="false">
      <c r="A3652" s="43" t="n">
        <v>4427</v>
      </c>
      <c r="B3652" s="43" t="n">
        <v>4427</v>
      </c>
      <c r="C3652" s="43" t="n">
        <v>307011175</v>
      </c>
      <c r="D3652" s="43" t="s">
        <v>1242</v>
      </c>
      <c r="E3652" s="43" t="n">
        <v>0.1728047</v>
      </c>
      <c r="F3652" s="43" t="n">
        <v>17.2804664</v>
      </c>
    </row>
    <row r="3653" customFormat="false" ht="11.25" hidden="false" customHeight="false" outlineLevel="0" collapsed="false">
      <c r="A3653" s="43" t="n">
        <v>4427</v>
      </c>
      <c r="B3653" s="43" t="n">
        <v>4427</v>
      </c>
      <c r="C3653" s="43" t="n">
        <v>307011177</v>
      </c>
      <c r="D3653" s="43" t="s">
        <v>1244</v>
      </c>
      <c r="E3653" s="43" t="n">
        <v>0.8271953</v>
      </c>
      <c r="F3653" s="43" t="n">
        <v>82.7195336</v>
      </c>
    </row>
    <row r="3654" customFormat="false" ht="11.25" hidden="false" customHeight="false" outlineLevel="0" collapsed="false">
      <c r="A3654" s="43" t="n">
        <v>4428</v>
      </c>
      <c r="B3654" s="43" t="n">
        <v>4428</v>
      </c>
      <c r="C3654" s="43" t="n">
        <v>307011175</v>
      </c>
      <c r="D3654" s="43" t="s">
        <v>1242</v>
      </c>
      <c r="E3654" s="43" t="n">
        <v>0.037594</v>
      </c>
      <c r="F3654" s="43" t="n">
        <v>3.7594005</v>
      </c>
    </row>
    <row r="3655" customFormat="false" ht="11.25" hidden="false" customHeight="false" outlineLevel="0" collapsed="false">
      <c r="A3655" s="43" t="n">
        <v>4428</v>
      </c>
      <c r="B3655" s="43" t="n">
        <v>4428</v>
      </c>
      <c r="C3655" s="43" t="n">
        <v>307011177</v>
      </c>
      <c r="D3655" s="43" t="s">
        <v>1244</v>
      </c>
      <c r="E3655" s="43" t="n">
        <v>0.962406</v>
      </c>
      <c r="F3655" s="43" t="n">
        <v>96.2405995</v>
      </c>
    </row>
    <row r="3656" customFormat="false" ht="11.25" hidden="false" customHeight="false" outlineLevel="0" collapsed="false">
      <c r="A3656" s="43" t="n">
        <v>4454</v>
      </c>
      <c r="B3656" s="43" t="n">
        <v>4454</v>
      </c>
      <c r="C3656" s="43" t="n">
        <v>307011177</v>
      </c>
      <c r="D3656" s="43" t="s">
        <v>1244</v>
      </c>
      <c r="E3656" s="43" t="n">
        <v>1</v>
      </c>
      <c r="F3656" s="43" t="n">
        <v>100</v>
      </c>
    </row>
    <row r="3657" customFormat="false" ht="11.25" hidden="false" customHeight="false" outlineLevel="0" collapsed="false">
      <c r="A3657" s="43" t="n">
        <v>4455</v>
      </c>
      <c r="B3657" s="43" t="n">
        <v>4455</v>
      </c>
      <c r="C3657" s="43" t="n">
        <v>307011176</v>
      </c>
      <c r="D3657" s="43" t="s">
        <v>1243</v>
      </c>
      <c r="E3657" s="43" t="n">
        <v>0.8056537</v>
      </c>
      <c r="F3657" s="43" t="n">
        <v>80.5653675</v>
      </c>
    </row>
    <row r="3658" customFormat="false" ht="11.25" hidden="false" customHeight="false" outlineLevel="0" collapsed="false">
      <c r="A3658" s="43" t="n">
        <v>4455</v>
      </c>
      <c r="B3658" s="43" t="n">
        <v>4455</v>
      </c>
      <c r="C3658" s="43" t="n">
        <v>307011177</v>
      </c>
      <c r="D3658" s="43" t="s">
        <v>1244</v>
      </c>
      <c r="E3658" s="43" t="n">
        <v>0.1943463</v>
      </c>
      <c r="F3658" s="43" t="n">
        <v>19.4346325</v>
      </c>
    </row>
    <row r="3659" customFormat="false" ht="11.25" hidden="false" customHeight="false" outlineLevel="0" collapsed="false">
      <c r="A3659" s="43" t="n">
        <v>4461</v>
      </c>
      <c r="B3659" s="43" t="n">
        <v>4461</v>
      </c>
      <c r="C3659" s="43" t="n">
        <v>307011177</v>
      </c>
      <c r="D3659" s="43" t="s">
        <v>1244</v>
      </c>
      <c r="E3659" s="43" t="n">
        <v>1</v>
      </c>
      <c r="F3659" s="43" t="n">
        <v>100</v>
      </c>
    </row>
    <row r="3660" customFormat="false" ht="11.25" hidden="false" customHeight="false" outlineLevel="0" collapsed="false">
      <c r="A3660" s="43" t="n">
        <v>4462</v>
      </c>
      <c r="B3660" s="43" t="n">
        <v>4462</v>
      </c>
      <c r="C3660" s="43" t="n">
        <v>307011177</v>
      </c>
      <c r="D3660" s="43" t="s">
        <v>1244</v>
      </c>
      <c r="E3660" s="43" t="n">
        <v>1</v>
      </c>
      <c r="F3660" s="43" t="n">
        <v>100</v>
      </c>
    </row>
    <row r="3661" customFormat="false" ht="11.25" hidden="false" customHeight="false" outlineLevel="0" collapsed="false">
      <c r="A3661" s="43" t="n">
        <v>4465</v>
      </c>
      <c r="B3661" s="43" t="n">
        <v>4465</v>
      </c>
      <c r="C3661" s="43" t="n">
        <v>307011177</v>
      </c>
      <c r="D3661" s="43" t="s">
        <v>1244</v>
      </c>
      <c r="E3661" s="43" t="n">
        <v>1</v>
      </c>
      <c r="F3661" s="43" t="n">
        <v>100</v>
      </c>
    </row>
    <row r="3662" customFormat="false" ht="11.25" hidden="false" customHeight="false" outlineLevel="0" collapsed="false">
      <c r="A3662" s="43" t="n">
        <v>4467</v>
      </c>
      <c r="B3662" s="43" t="n">
        <v>4467</v>
      </c>
      <c r="C3662" s="43" t="n">
        <v>307011177</v>
      </c>
      <c r="D3662" s="43" t="s">
        <v>1244</v>
      </c>
      <c r="E3662" s="43" t="n">
        <v>0.9999999</v>
      </c>
      <c r="F3662" s="43" t="n">
        <v>99.9999898</v>
      </c>
    </row>
    <row r="3663" customFormat="false" ht="11.25" hidden="false" customHeight="false" outlineLevel="0" collapsed="false">
      <c r="A3663" s="43" t="n">
        <v>4468</v>
      </c>
      <c r="B3663" s="43" t="n">
        <v>4468</v>
      </c>
      <c r="C3663" s="43" t="n">
        <v>315031409</v>
      </c>
      <c r="D3663" s="43" t="s">
        <v>1477</v>
      </c>
      <c r="E3663" s="43" t="n">
        <v>1</v>
      </c>
      <c r="F3663" s="43" t="n">
        <v>100</v>
      </c>
    </row>
    <row r="3664" customFormat="false" ht="11.25" hidden="false" customHeight="false" outlineLevel="0" collapsed="false">
      <c r="A3664" s="43" t="n">
        <v>4470</v>
      </c>
      <c r="B3664" s="43" t="n">
        <v>4470</v>
      </c>
      <c r="C3664" s="43" t="n">
        <v>315031409</v>
      </c>
      <c r="D3664" s="43" t="s">
        <v>1477</v>
      </c>
      <c r="E3664" s="43" t="n">
        <v>1</v>
      </c>
      <c r="F3664" s="43" t="n">
        <v>100</v>
      </c>
    </row>
    <row r="3665" customFormat="false" ht="11.25" hidden="false" customHeight="false" outlineLevel="0" collapsed="false">
      <c r="A3665" s="43" t="n">
        <v>4472</v>
      </c>
      <c r="B3665" s="43" t="n">
        <v>4472</v>
      </c>
      <c r="C3665" s="43" t="n">
        <v>315031408</v>
      </c>
      <c r="D3665" s="43" t="s">
        <v>1476</v>
      </c>
      <c r="E3665" s="43" t="n">
        <v>1</v>
      </c>
      <c r="F3665" s="43" t="n">
        <v>100</v>
      </c>
    </row>
    <row r="3666" customFormat="false" ht="11.25" hidden="false" customHeight="false" outlineLevel="0" collapsed="false">
      <c r="A3666" s="43" t="n">
        <v>4474</v>
      </c>
      <c r="B3666" s="43" t="n">
        <v>4474</v>
      </c>
      <c r="C3666" s="43" t="n">
        <v>315031411</v>
      </c>
      <c r="D3666" s="43" t="s">
        <v>1479</v>
      </c>
      <c r="E3666" s="43" t="n">
        <v>1</v>
      </c>
      <c r="F3666" s="43" t="n">
        <v>100</v>
      </c>
    </row>
    <row r="3667" customFormat="false" ht="11.25" hidden="false" customHeight="false" outlineLevel="0" collapsed="false">
      <c r="A3667" s="43" t="n">
        <v>4475</v>
      </c>
      <c r="B3667" s="43" t="n">
        <v>4475</v>
      </c>
      <c r="C3667" s="43" t="n">
        <v>315031411</v>
      </c>
      <c r="D3667" s="43" t="s">
        <v>1479</v>
      </c>
      <c r="E3667" s="43" t="n">
        <v>1</v>
      </c>
      <c r="F3667" s="43" t="n">
        <v>100</v>
      </c>
    </row>
    <row r="3668" customFormat="false" ht="11.25" hidden="false" customHeight="false" outlineLevel="0" collapsed="false">
      <c r="A3668" s="43" t="n">
        <v>4477</v>
      </c>
      <c r="B3668" s="43" t="n">
        <v>4477</v>
      </c>
      <c r="C3668" s="43" t="n">
        <v>315031409</v>
      </c>
      <c r="D3668" s="43" t="s">
        <v>1477</v>
      </c>
      <c r="E3668" s="43" t="n">
        <v>1</v>
      </c>
      <c r="F3668" s="43" t="n">
        <v>100</v>
      </c>
    </row>
    <row r="3669" customFormat="false" ht="11.25" hidden="false" customHeight="false" outlineLevel="0" collapsed="false">
      <c r="A3669" s="43" t="n">
        <v>4478</v>
      </c>
      <c r="B3669" s="43" t="n">
        <v>4478</v>
      </c>
      <c r="C3669" s="43" t="n">
        <v>315031408</v>
      </c>
      <c r="D3669" s="43" t="s">
        <v>1476</v>
      </c>
      <c r="E3669" s="43" t="n">
        <v>1</v>
      </c>
      <c r="F3669" s="43" t="n">
        <v>100</v>
      </c>
    </row>
    <row r="3670" customFormat="false" ht="11.25" hidden="false" customHeight="false" outlineLevel="0" collapsed="false">
      <c r="A3670" s="43" t="n">
        <v>4479</v>
      </c>
      <c r="B3670" s="43" t="n">
        <v>4479</v>
      </c>
      <c r="C3670" s="43" t="n">
        <v>315031409</v>
      </c>
      <c r="D3670" s="43" t="s">
        <v>1477</v>
      </c>
      <c r="E3670" s="43" t="n">
        <v>1</v>
      </c>
      <c r="F3670" s="43" t="n">
        <v>100</v>
      </c>
    </row>
    <row r="3671" customFormat="false" ht="11.25" hidden="false" customHeight="false" outlineLevel="0" collapsed="false">
      <c r="A3671" s="43" t="n">
        <v>4480</v>
      </c>
      <c r="B3671" s="43" t="n">
        <v>4480</v>
      </c>
      <c r="C3671" s="43" t="n">
        <v>315031411</v>
      </c>
      <c r="D3671" s="43" t="s">
        <v>1479</v>
      </c>
      <c r="E3671" s="43" t="n">
        <v>1</v>
      </c>
      <c r="F3671" s="43" t="n">
        <v>100</v>
      </c>
    </row>
    <row r="3672" customFormat="false" ht="11.25" hidden="false" customHeight="false" outlineLevel="0" collapsed="false">
      <c r="A3672" s="43" t="n">
        <v>4481</v>
      </c>
      <c r="B3672" s="43" t="n">
        <v>4481</v>
      </c>
      <c r="C3672" s="43" t="n">
        <v>315031410</v>
      </c>
      <c r="D3672" s="43" t="s">
        <v>1478</v>
      </c>
      <c r="E3672" s="43" t="n">
        <v>1</v>
      </c>
      <c r="F3672" s="43" t="n">
        <v>100</v>
      </c>
    </row>
    <row r="3673" customFormat="false" ht="11.25" hidden="false" customHeight="false" outlineLevel="0" collapsed="false">
      <c r="A3673" s="43" t="n">
        <v>4482</v>
      </c>
      <c r="B3673" s="43" t="n">
        <v>4482</v>
      </c>
      <c r="C3673" s="43" t="n">
        <v>315031410</v>
      </c>
      <c r="D3673" s="43" t="s">
        <v>1478</v>
      </c>
      <c r="E3673" s="43" t="n">
        <v>1</v>
      </c>
      <c r="F3673" s="43" t="n">
        <v>100</v>
      </c>
    </row>
    <row r="3674" customFormat="false" ht="11.25" hidden="false" customHeight="false" outlineLevel="0" collapsed="false">
      <c r="A3674" s="43" t="n">
        <v>4486</v>
      </c>
      <c r="B3674" s="43" t="n">
        <v>4486</v>
      </c>
      <c r="C3674" s="43" t="n">
        <v>307011171</v>
      </c>
      <c r="D3674" s="43" t="s">
        <v>1238</v>
      </c>
      <c r="E3674" s="43" t="n">
        <v>1</v>
      </c>
      <c r="F3674" s="43" t="n">
        <v>100</v>
      </c>
    </row>
    <row r="3675" customFormat="false" ht="11.25" hidden="false" customHeight="false" outlineLevel="0" collapsed="false">
      <c r="A3675" s="43" t="n">
        <v>4487</v>
      </c>
      <c r="B3675" s="43" t="n">
        <v>4487</v>
      </c>
      <c r="C3675" s="43" t="n">
        <v>307011171</v>
      </c>
      <c r="D3675" s="43" t="s">
        <v>1238</v>
      </c>
      <c r="E3675" s="43" t="n">
        <v>0.9838188</v>
      </c>
      <c r="F3675" s="43" t="n">
        <v>98.3818775</v>
      </c>
    </row>
    <row r="3676" customFormat="false" ht="11.25" hidden="false" customHeight="false" outlineLevel="0" collapsed="false">
      <c r="A3676" s="43" t="n">
        <v>4487</v>
      </c>
      <c r="B3676" s="43" t="n">
        <v>4487</v>
      </c>
      <c r="C3676" s="43" t="n">
        <v>307011177</v>
      </c>
      <c r="D3676" s="43" t="s">
        <v>1244</v>
      </c>
      <c r="E3676" s="43" t="n">
        <v>0.0161812</v>
      </c>
      <c r="F3676" s="43" t="n">
        <v>1.6181225</v>
      </c>
    </row>
    <row r="3677" customFormat="false" ht="11.25" hidden="false" customHeight="false" outlineLevel="0" collapsed="false">
      <c r="A3677" s="43" t="n">
        <v>4488</v>
      </c>
      <c r="B3677" s="43" t="n">
        <v>4488</v>
      </c>
      <c r="C3677" s="43" t="n">
        <v>307011171</v>
      </c>
      <c r="D3677" s="43" t="s">
        <v>1238</v>
      </c>
      <c r="E3677" s="43" t="n">
        <v>0.8849206</v>
      </c>
      <c r="F3677" s="43" t="n">
        <v>88.4920639</v>
      </c>
    </row>
    <row r="3678" customFormat="false" ht="11.25" hidden="false" customHeight="false" outlineLevel="0" collapsed="false">
      <c r="A3678" s="43" t="n">
        <v>4488</v>
      </c>
      <c r="B3678" s="43" t="n">
        <v>4488</v>
      </c>
      <c r="C3678" s="43" t="n">
        <v>307011177</v>
      </c>
      <c r="D3678" s="43" t="s">
        <v>1244</v>
      </c>
      <c r="E3678" s="43" t="n">
        <v>0.0396825</v>
      </c>
      <c r="F3678" s="43" t="n">
        <v>3.9682538</v>
      </c>
    </row>
    <row r="3679" customFormat="false" ht="11.25" hidden="false" customHeight="false" outlineLevel="0" collapsed="false">
      <c r="A3679" s="43" t="n">
        <v>4488</v>
      </c>
      <c r="B3679" s="43" t="n">
        <v>4488</v>
      </c>
      <c r="C3679" s="43" t="n">
        <v>315031411</v>
      </c>
      <c r="D3679" s="43" t="s">
        <v>1479</v>
      </c>
      <c r="E3679" s="43" t="n">
        <v>0.0753968</v>
      </c>
      <c r="F3679" s="43" t="n">
        <v>7.5396822</v>
      </c>
    </row>
    <row r="3680" customFormat="false" ht="11.25" hidden="false" customHeight="false" outlineLevel="0" collapsed="false">
      <c r="A3680" s="43" t="n">
        <v>4489</v>
      </c>
      <c r="B3680" s="43" t="n">
        <v>4489</v>
      </c>
      <c r="C3680" s="43" t="n">
        <v>315031411</v>
      </c>
      <c r="D3680" s="43" t="s">
        <v>1479</v>
      </c>
      <c r="E3680" s="43" t="n">
        <v>1</v>
      </c>
      <c r="F3680" s="43" t="n">
        <v>100</v>
      </c>
    </row>
    <row r="3681" customFormat="false" ht="11.25" hidden="false" customHeight="false" outlineLevel="0" collapsed="false">
      <c r="A3681" s="43" t="n">
        <v>4490</v>
      </c>
      <c r="B3681" s="43" t="n">
        <v>4490</v>
      </c>
      <c r="C3681" s="43" t="n">
        <v>315031411</v>
      </c>
      <c r="D3681" s="43" t="s">
        <v>1479</v>
      </c>
      <c r="E3681" s="43" t="n">
        <v>1</v>
      </c>
      <c r="F3681" s="43" t="n">
        <v>100</v>
      </c>
    </row>
    <row r="3682" customFormat="false" ht="11.25" hidden="false" customHeight="false" outlineLevel="0" collapsed="false">
      <c r="A3682" s="43" t="n">
        <v>4491</v>
      </c>
      <c r="B3682" s="43" t="n">
        <v>4491</v>
      </c>
      <c r="C3682" s="43" t="n">
        <v>315031411</v>
      </c>
      <c r="D3682" s="43" t="s">
        <v>1479</v>
      </c>
      <c r="E3682" s="43" t="n">
        <v>1</v>
      </c>
      <c r="F3682" s="43" t="n">
        <v>100</v>
      </c>
    </row>
    <row r="3683" customFormat="false" ht="11.25" hidden="false" customHeight="false" outlineLevel="0" collapsed="false">
      <c r="A3683" s="43" t="n">
        <v>4492</v>
      </c>
      <c r="B3683" s="43" t="n">
        <v>4492</v>
      </c>
      <c r="C3683" s="43" t="n">
        <v>315031411</v>
      </c>
      <c r="D3683" s="43" t="s">
        <v>1479</v>
      </c>
      <c r="E3683" s="43" t="n">
        <v>1</v>
      </c>
      <c r="F3683" s="43" t="n">
        <v>100</v>
      </c>
    </row>
    <row r="3684" customFormat="false" ht="11.25" hidden="false" customHeight="false" outlineLevel="0" collapsed="false">
      <c r="A3684" s="43" t="n">
        <v>4493</v>
      </c>
      <c r="B3684" s="43" t="n">
        <v>4493</v>
      </c>
      <c r="C3684" s="43" t="n">
        <v>315031411</v>
      </c>
      <c r="D3684" s="43" t="s">
        <v>1479</v>
      </c>
      <c r="E3684" s="43" t="n">
        <v>1</v>
      </c>
      <c r="F3684" s="43" t="n">
        <v>100</v>
      </c>
    </row>
    <row r="3685" customFormat="false" ht="11.25" hidden="false" customHeight="false" outlineLevel="0" collapsed="false">
      <c r="A3685" s="43" t="n">
        <v>4494</v>
      </c>
      <c r="B3685" s="43" t="n">
        <v>4494</v>
      </c>
      <c r="C3685" s="43" t="n">
        <v>307011174</v>
      </c>
      <c r="D3685" s="43" t="s">
        <v>1241</v>
      </c>
      <c r="E3685" s="43" t="n">
        <v>1</v>
      </c>
      <c r="F3685" s="43" t="n">
        <v>100</v>
      </c>
    </row>
    <row r="3686" customFormat="false" ht="11.25" hidden="false" customHeight="false" outlineLevel="0" collapsed="false">
      <c r="A3686" s="43" t="n">
        <v>4496</v>
      </c>
      <c r="B3686" s="43" t="n">
        <v>4496</v>
      </c>
      <c r="C3686" s="43" t="n">
        <v>307011174</v>
      </c>
      <c r="D3686" s="43" t="s">
        <v>1241</v>
      </c>
      <c r="E3686" s="43" t="n">
        <v>1</v>
      </c>
      <c r="F3686" s="43" t="n">
        <v>100</v>
      </c>
    </row>
    <row r="3687" customFormat="false" ht="11.25" hidden="false" customHeight="false" outlineLevel="0" collapsed="false">
      <c r="A3687" s="43" t="n">
        <v>4497</v>
      </c>
      <c r="B3687" s="43" t="n">
        <v>4497</v>
      </c>
      <c r="C3687" s="43" t="n">
        <v>307011171</v>
      </c>
      <c r="D3687" s="43" t="s">
        <v>1238</v>
      </c>
      <c r="E3687" s="43" t="n">
        <v>0.79375</v>
      </c>
      <c r="F3687" s="43" t="n">
        <v>79.3749969</v>
      </c>
    </row>
    <row r="3688" customFormat="false" ht="11.25" hidden="false" customHeight="false" outlineLevel="0" collapsed="false">
      <c r="A3688" s="43" t="n">
        <v>4497</v>
      </c>
      <c r="B3688" s="43" t="n">
        <v>4497</v>
      </c>
      <c r="C3688" s="43" t="n">
        <v>307011174</v>
      </c>
      <c r="D3688" s="43" t="s">
        <v>1241</v>
      </c>
      <c r="E3688" s="43" t="n">
        <v>0.20625</v>
      </c>
      <c r="F3688" s="43" t="n">
        <v>20.6250031</v>
      </c>
    </row>
    <row r="3689" customFormat="false" ht="11.25" hidden="false" customHeight="false" outlineLevel="0" collapsed="false">
      <c r="A3689" s="43" t="n">
        <v>4498</v>
      </c>
      <c r="B3689" s="43" t="n">
        <v>4498</v>
      </c>
      <c r="C3689" s="43" t="n">
        <v>307011174</v>
      </c>
      <c r="D3689" s="43" t="s">
        <v>1241</v>
      </c>
      <c r="E3689" s="43" t="n">
        <v>1</v>
      </c>
      <c r="F3689" s="43" t="n">
        <v>100</v>
      </c>
    </row>
    <row r="3690" customFormat="false" ht="11.25" hidden="false" customHeight="false" outlineLevel="0" collapsed="false">
      <c r="A3690" s="43" t="n">
        <v>4500</v>
      </c>
      <c r="B3690" s="43" t="n">
        <v>4500</v>
      </c>
      <c r="C3690" s="43" t="n">
        <v>314011383</v>
      </c>
      <c r="D3690" s="43" t="s">
        <v>1451</v>
      </c>
      <c r="E3690" s="43" t="n">
        <v>0.4435024</v>
      </c>
      <c r="F3690" s="43" t="n">
        <v>44.3502365</v>
      </c>
    </row>
    <row r="3691" customFormat="false" ht="11.25" hidden="false" customHeight="false" outlineLevel="0" collapsed="false">
      <c r="A3691" s="43" t="n">
        <v>4500</v>
      </c>
      <c r="B3691" s="43" t="n">
        <v>4500</v>
      </c>
      <c r="C3691" s="43" t="n">
        <v>314011385</v>
      </c>
      <c r="D3691" s="43" t="s">
        <v>1453</v>
      </c>
      <c r="E3691" s="43" t="n">
        <v>0.0002025</v>
      </c>
      <c r="F3691" s="43" t="n">
        <v>0.0202528</v>
      </c>
    </row>
    <row r="3692" customFormat="false" ht="11.25" hidden="false" customHeight="false" outlineLevel="0" collapsed="false">
      <c r="A3692" s="43" t="n">
        <v>4500</v>
      </c>
      <c r="B3692" s="43" t="n">
        <v>4500</v>
      </c>
      <c r="C3692" s="43" t="n">
        <v>314011387</v>
      </c>
      <c r="D3692" s="43" t="s">
        <v>1455</v>
      </c>
      <c r="E3692" s="43" t="n">
        <v>0.0170124</v>
      </c>
      <c r="F3692" s="43" t="n">
        <v>1.7012353</v>
      </c>
    </row>
    <row r="3693" customFormat="false" ht="11.25" hidden="false" customHeight="false" outlineLevel="0" collapsed="false">
      <c r="A3693" s="43" t="n">
        <v>4500</v>
      </c>
      <c r="B3693" s="43" t="n">
        <v>4500</v>
      </c>
      <c r="C3693" s="43" t="n">
        <v>314031391</v>
      </c>
      <c r="D3693" s="43" t="s">
        <v>1459</v>
      </c>
      <c r="E3693" s="43" t="n">
        <v>0.242615</v>
      </c>
      <c r="F3693" s="43" t="n">
        <v>24.2614971</v>
      </c>
    </row>
    <row r="3694" customFormat="false" ht="11.25" hidden="false" customHeight="false" outlineLevel="0" collapsed="false">
      <c r="A3694" s="43" t="n">
        <v>4500</v>
      </c>
      <c r="B3694" s="43" t="n">
        <v>4500</v>
      </c>
      <c r="C3694" s="43" t="n">
        <v>314031392</v>
      </c>
      <c r="D3694" s="43" t="s">
        <v>1460</v>
      </c>
      <c r="E3694" s="43" t="n">
        <v>0.0070325</v>
      </c>
      <c r="F3694" s="43" t="n">
        <v>0.7032469</v>
      </c>
    </row>
    <row r="3695" customFormat="false" ht="11.25" hidden="false" customHeight="false" outlineLevel="0" collapsed="false">
      <c r="A3695" s="43" t="n">
        <v>4500</v>
      </c>
      <c r="B3695" s="43" t="n">
        <v>4500</v>
      </c>
      <c r="C3695" s="43" t="n">
        <v>314031394</v>
      </c>
      <c r="D3695" s="43" t="s">
        <v>1462</v>
      </c>
      <c r="E3695" s="43" t="n">
        <v>0.2896353</v>
      </c>
      <c r="F3695" s="43" t="n">
        <v>28.9635315</v>
      </c>
    </row>
    <row r="3696" customFormat="false" ht="11.25" hidden="false" customHeight="false" outlineLevel="0" collapsed="false">
      <c r="A3696" s="43" t="n">
        <v>4501</v>
      </c>
      <c r="B3696" s="43" t="n">
        <v>4501</v>
      </c>
      <c r="C3696" s="43" t="n">
        <v>314031392</v>
      </c>
      <c r="D3696" s="43" t="s">
        <v>1460</v>
      </c>
      <c r="E3696" s="43" t="n">
        <v>1</v>
      </c>
      <c r="F3696" s="43" t="n">
        <v>100</v>
      </c>
    </row>
    <row r="3697" customFormat="false" ht="11.25" hidden="false" customHeight="false" outlineLevel="0" collapsed="false">
      <c r="A3697" s="43" t="n">
        <v>4502</v>
      </c>
      <c r="B3697" s="43" t="n">
        <v>4502</v>
      </c>
      <c r="C3697" s="43" t="n">
        <v>314031393</v>
      </c>
      <c r="D3697" s="43" t="s">
        <v>1461</v>
      </c>
      <c r="E3697" s="43" t="n">
        <v>1</v>
      </c>
      <c r="F3697" s="43" t="n">
        <v>100</v>
      </c>
    </row>
    <row r="3698" customFormat="false" ht="11.25" hidden="false" customHeight="false" outlineLevel="0" collapsed="false">
      <c r="A3698" s="43" t="n">
        <v>4503</v>
      </c>
      <c r="B3698" s="43" t="n">
        <v>4503</v>
      </c>
      <c r="C3698" s="43" t="n">
        <v>314011384</v>
      </c>
      <c r="D3698" s="43" t="s">
        <v>1452</v>
      </c>
      <c r="E3698" s="43" t="n">
        <v>0.0502421</v>
      </c>
      <c r="F3698" s="43" t="n">
        <v>5.0242121</v>
      </c>
    </row>
    <row r="3699" customFormat="false" ht="11.25" hidden="false" customHeight="false" outlineLevel="0" collapsed="false">
      <c r="A3699" s="43" t="n">
        <v>4503</v>
      </c>
      <c r="B3699" s="43" t="n">
        <v>4503</v>
      </c>
      <c r="C3699" s="43" t="n">
        <v>314021388</v>
      </c>
      <c r="D3699" s="43" t="s">
        <v>1456</v>
      </c>
      <c r="E3699" s="43" t="n">
        <v>0.5482264</v>
      </c>
      <c r="F3699" s="43" t="n">
        <v>54.8226358</v>
      </c>
    </row>
    <row r="3700" customFormat="false" ht="11.25" hidden="false" customHeight="false" outlineLevel="0" collapsed="false">
      <c r="A3700" s="43" t="n">
        <v>4503</v>
      </c>
      <c r="B3700" s="43" t="n">
        <v>4503</v>
      </c>
      <c r="C3700" s="43" t="n">
        <v>314021389</v>
      </c>
      <c r="D3700" s="43" t="s">
        <v>1457</v>
      </c>
      <c r="E3700" s="43" t="n">
        <v>0.4011877</v>
      </c>
      <c r="F3700" s="43" t="n">
        <v>40.1187703</v>
      </c>
    </row>
    <row r="3701" customFormat="false" ht="11.25" hidden="false" customHeight="false" outlineLevel="0" collapsed="false">
      <c r="A3701" s="43" t="n">
        <v>4503</v>
      </c>
      <c r="B3701" s="43" t="n">
        <v>4503</v>
      </c>
      <c r="C3701" s="43" t="n">
        <v>314031393</v>
      </c>
      <c r="D3701" s="43" t="s">
        <v>1461</v>
      </c>
      <c r="E3701" s="43" t="n">
        <v>0.0003438</v>
      </c>
      <c r="F3701" s="43" t="n">
        <v>0.0343817</v>
      </c>
    </row>
    <row r="3702" customFormat="false" ht="11.25" hidden="false" customHeight="false" outlineLevel="0" collapsed="false">
      <c r="A3702" s="43" t="n">
        <v>4504</v>
      </c>
      <c r="B3702" s="43" t="n">
        <v>4504</v>
      </c>
      <c r="C3702" s="43" t="n">
        <v>313041375</v>
      </c>
      <c r="D3702" s="43" t="s">
        <v>1443</v>
      </c>
      <c r="E3702" s="43" t="n">
        <v>0.9998364</v>
      </c>
      <c r="F3702" s="43" t="n">
        <v>99.9836416</v>
      </c>
    </row>
    <row r="3703" customFormat="false" ht="11.25" hidden="false" customHeight="false" outlineLevel="0" collapsed="false">
      <c r="A3703" s="43" t="n">
        <v>4504</v>
      </c>
      <c r="B3703" s="43" t="n">
        <v>4504</v>
      </c>
      <c r="C3703" s="43" t="n">
        <v>314011384</v>
      </c>
      <c r="D3703" s="43" t="s">
        <v>1452</v>
      </c>
      <c r="E3703" s="43" t="n">
        <v>0.0001636</v>
      </c>
      <c r="F3703" s="43" t="n">
        <v>0.0163551</v>
      </c>
    </row>
    <row r="3704" customFormat="false" ht="11.25" hidden="false" customHeight="false" outlineLevel="0" collapsed="false">
      <c r="A3704" s="43" t="n">
        <v>4505</v>
      </c>
      <c r="B3704" s="43" t="n">
        <v>4505</v>
      </c>
      <c r="C3704" s="43" t="n">
        <v>313021364</v>
      </c>
      <c r="D3704" s="43" t="s">
        <v>1432</v>
      </c>
      <c r="E3704" s="43" t="n">
        <v>0.1867428</v>
      </c>
      <c r="F3704" s="43" t="n">
        <v>18.6742827</v>
      </c>
    </row>
    <row r="3705" customFormat="false" ht="11.25" hidden="false" customHeight="false" outlineLevel="0" collapsed="false">
      <c r="A3705" s="43" t="n">
        <v>4505</v>
      </c>
      <c r="B3705" s="43" t="n">
        <v>4505</v>
      </c>
      <c r="C3705" s="43" t="n">
        <v>313041372</v>
      </c>
      <c r="D3705" s="43" t="s">
        <v>1440</v>
      </c>
      <c r="E3705" s="43" t="n">
        <v>0.6871337</v>
      </c>
      <c r="F3705" s="43" t="n">
        <v>68.7133669</v>
      </c>
    </row>
    <row r="3706" customFormat="false" ht="11.25" hidden="false" customHeight="false" outlineLevel="0" collapsed="false">
      <c r="A3706" s="43" t="n">
        <v>4505</v>
      </c>
      <c r="B3706" s="43" t="n">
        <v>4505</v>
      </c>
      <c r="C3706" s="43" t="n">
        <v>313041373</v>
      </c>
      <c r="D3706" s="43" t="s">
        <v>1441</v>
      </c>
      <c r="E3706" s="43" t="n">
        <v>0.1261235</v>
      </c>
      <c r="F3706" s="43" t="n">
        <v>12.6123504</v>
      </c>
    </row>
    <row r="3707" customFormat="false" ht="11.25" hidden="false" customHeight="false" outlineLevel="0" collapsed="false">
      <c r="A3707" s="43" t="n">
        <v>4506</v>
      </c>
      <c r="B3707" s="43" t="n">
        <v>4506</v>
      </c>
      <c r="C3707" s="43" t="n">
        <v>313021364</v>
      </c>
      <c r="D3707" s="43" t="s">
        <v>1432</v>
      </c>
      <c r="E3707" s="43" t="n">
        <v>0.0060874</v>
      </c>
      <c r="F3707" s="43" t="n">
        <v>0.6087415</v>
      </c>
    </row>
    <row r="3708" customFormat="false" ht="11.25" hidden="false" customHeight="false" outlineLevel="0" collapsed="false">
      <c r="A3708" s="43" t="n">
        <v>4506</v>
      </c>
      <c r="B3708" s="43" t="n">
        <v>4506</v>
      </c>
      <c r="C3708" s="43" t="n">
        <v>313021366</v>
      </c>
      <c r="D3708" s="43" t="s">
        <v>1434</v>
      </c>
      <c r="E3708" s="43" t="n">
        <v>0.3832914</v>
      </c>
      <c r="F3708" s="43" t="n">
        <v>38.3291374</v>
      </c>
    </row>
    <row r="3709" customFormat="false" ht="11.25" hidden="false" customHeight="false" outlineLevel="0" collapsed="false">
      <c r="A3709" s="43" t="n">
        <v>4506</v>
      </c>
      <c r="B3709" s="43" t="n">
        <v>4506</v>
      </c>
      <c r="C3709" s="43" t="n">
        <v>313021368</v>
      </c>
      <c r="D3709" s="43" t="s">
        <v>1436</v>
      </c>
      <c r="E3709" s="43" t="n">
        <v>0.370191</v>
      </c>
      <c r="F3709" s="43" t="n">
        <v>37.0191019</v>
      </c>
    </row>
    <row r="3710" customFormat="false" ht="11.25" hidden="false" customHeight="false" outlineLevel="0" collapsed="false">
      <c r="A3710" s="43" t="n">
        <v>4506</v>
      </c>
      <c r="B3710" s="43" t="n">
        <v>4506</v>
      </c>
      <c r="C3710" s="43" t="n">
        <v>313041374</v>
      </c>
      <c r="D3710" s="43" t="s">
        <v>1442</v>
      </c>
      <c r="E3710" s="43" t="n">
        <v>0.2215271</v>
      </c>
      <c r="F3710" s="43" t="n">
        <v>22.1527144</v>
      </c>
    </row>
    <row r="3711" customFormat="false" ht="11.25" hidden="false" customHeight="false" outlineLevel="0" collapsed="false">
      <c r="A3711" s="43" t="n">
        <v>4506</v>
      </c>
      <c r="B3711" s="43" t="n">
        <v>4506</v>
      </c>
      <c r="C3711" s="43" t="n">
        <v>313041376</v>
      </c>
      <c r="D3711" s="43" t="s">
        <v>1444</v>
      </c>
      <c r="E3711" s="43" t="n">
        <v>0.018903</v>
      </c>
      <c r="F3711" s="43" t="n">
        <v>1.8903047</v>
      </c>
    </row>
    <row r="3712" customFormat="false" ht="11.25" hidden="false" customHeight="false" outlineLevel="0" collapsed="false">
      <c r="A3712" s="43" t="n">
        <v>4507</v>
      </c>
      <c r="B3712" s="43" t="n">
        <v>4507</v>
      </c>
      <c r="C3712" s="43" t="n">
        <v>313011363</v>
      </c>
      <c r="D3712" s="43" t="s">
        <v>1431</v>
      </c>
      <c r="E3712" s="43" t="n">
        <v>1</v>
      </c>
      <c r="F3712" s="43" t="n">
        <v>100</v>
      </c>
    </row>
    <row r="3713" customFormat="false" ht="11.25" hidden="false" customHeight="false" outlineLevel="0" collapsed="false">
      <c r="A3713" s="43" t="n">
        <v>4508</v>
      </c>
      <c r="B3713" s="43" t="n">
        <v>4508</v>
      </c>
      <c r="C3713" s="43" t="n">
        <v>313041373</v>
      </c>
      <c r="D3713" s="43" t="s">
        <v>1441</v>
      </c>
      <c r="E3713" s="43" t="n">
        <v>1</v>
      </c>
      <c r="F3713" s="43" t="n">
        <v>99.9999999</v>
      </c>
    </row>
    <row r="3714" customFormat="false" ht="11.25" hidden="false" customHeight="false" outlineLevel="0" collapsed="false">
      <c r="A3714" s="43" t="n">
        <v>4509</v>
      </c>
      <c r="B3714" s="43" t="n">
        <v>4509</v>
      </c>
      <c r="C3714" s="43" t="n">
        <v>314021390</v>
      </c>
      <c r="D3714" s="43" t="s">
        <v>1458</v>
      </c>
      <c r="E3714" s="43" t="n">
        <v>1</v>
      </c>
      <c r="F3714" s="43" t="n">
        <v>100</v>
      </c>
    </row>
    <row r="3715" customFormat="false" ht="11.25" hidden="false" customHeight="false" outlineLevel="0" collapsed="false">
      <c r="A3715" s="43" t="n">
        <v>4510</v>
      </c>
      <c r="B3715" s="43" t="n">
        <v>4510</v>
      </c>
      <c r="C3715" s="43" t="n">
        <v>313011362</v>
      </c>
      <c r="D3715" s="43" t="s">
        <v>1430</v>
      </c>
      <c r="E3715" s="43" t="n">
        <v>0.1197402</v>
      </c>
      <c r="F3715" s="43" t="n">
        <v>11.9740247</v>
      </c>
    </row>
    <row r="3716" customFormat="false" ht="11.25" hidden="false" customHeight="false" outlineLevel="0" collapsed="false">
      <c r="A3716" s="43" t="n">
        <v>4510</v>
      </c>
      <c r="B3716" s="43" t="n">
        <v>4510</v>
      </c>
      <c r="C3716" s="43" t="n">
        <v>313021365</v>
      </c>
      <c r="D3716" s="43" t="s">
        <v>1433</v>
      </c>
      <c r="E3716" s="43" t="n">
        <v>0.5561156</v>
      </c>
      <c r="F3716" s="43" t="n">
        <v>55.6115588</v>
      </c>
    </row>
    <row r="3717" customFormat="false" ht="11.25" hidden="false" customHeight="false" outlineLevel="0" collapsed="false">
      <c r="A3717" s="43" t="n">
        <v>4510</v>
      </c>
      <c r="B3717" s="43" t="n">
        <v>4510</v>
      </c>
      <c r="C3717" s="43" t="n">
        <v>313021366</v>
      </c>
      <c r="D3717" s="43" t="s">
        <v>1434</v>
      </c>
      <c r="E3717" s="43" t="n">
        <v>0.2473246</v>
      </c>
      <c r="F3717" s="43" t="n">
        <v>24.7324626</v>
      </c>
    </row>
    <row r="3718" customFormat="false" ht="11.25" hidden="false" customHeight="false" outlineLevel="0" collapsed="false">
      <c r="A3718" s="43" t="n">
        <v>4510</v>
      </c>
      <c r="B3718" s="43" t="n">
        <v>4510</v>
      </c>
      <c r="C3718" s="43" t="n">
        <v>313021367</v>
      </c>
      <c r="D3718" s="43" t="s">
        <v>1435</v>
      </c>
      <c r="E3718" s="43" t="n">
        <v>0.0001986</v>
      </c>
      <c r="F3718" s="43" t="n">
        <v>0.0198642</v>
      </c>
    </row>
    <row r="3719" customFormat="false" ht="11.25" hidden="false" customHeight="false" outlineLevel="0" collapsed="false">
      <c r="A3719" s="43" t="n">
        <v>4510</v>
      </c>
      <c r="B3719" s="43" t="n">
        <v>4510</v>
      </c>
      <c r="C3719" s="43" t="n">
        <v>313021368</v>
      </c>
      <c r="D3719" s="43" t="s">
        <v>1436</v>
      </c>
      <c r="E3719" s="43" t="n">
        <v>0.0073237</v>
      </c>
      <c r="F3719" s="43" t="n">
        <v>0.7323704</v>
      </c>
    </row>
    <row r="3720" customFormat="false" ht="11.25" hidden="false" customHeight="false" outlineLevel="0" collapsed="false">
      <c r="A3720" s="43" t="n">
        <v>4510</v>
      </c>
      <c r="B3720" s="43" t="n">
        <v>4510</v>
      </c>
      <c r="C3720" s="43" t="n">
        <v>313021369</v>
      </c>
      <c r="D3720" s="43" t="s">
        <v>1437</v>
      </c>
      <c r="E3720" s="43" t="n">
        <v>0.0152292</v>
      </c>
      <c r="F3720" s="43" t="n">
        <v>1.5229239</v>
      </c>
    </row>
    <row r="3721" customFormat="false" ht="11.25" hidden="false" customHeight="false" outlineLevel="0" collapsed="false">
      <c r="A3721" s="43" t="n">
        <v>4510</v>
      </c>
      <c r="B3721" s="43" t="n">
        <v>4510</v>
      </c>
      <c r="C3721" s="43" t="n">
        <v>313041376</v>
      </c>
      <c r="D3721" s="43" t="s">
        <v>1444</v>
      </c>
      <c r="E3721" s="43" t="n">
        <v>0.054068</v>
      </c>
      <c r="F3721" s="43" t="n">
        <v>5.4067953</v>
      </c>
    </row>
    <row r="3722" customFormat="false" ht="11.25" hidden="false" customHeight="false" outlineLevel="0" collapsed="false">
      <c r="A3722" s="43" t="n">
        <v>4511</v>
      </c>
      <c r="B3722" s="43" t="n">
        <v>4511</v>
      </c>
      <c r="C3722" s="43" t="n">
        <v>313011362</v>
      </c>
      <c r="D3722" s="43" t="s">
        <v>1430</v>
      </c>
      <c r="E3722" s="43" t="n">
        <v>1</v>
      </c>
      <c r="F3722" s="43" t="n">
        <v>100</v>
      </c>
    </row>
    <row r="3723" customFormat="false" ht="11.25" hidden="false" customHeight="false" outlineLevel="0" collapsed="false">
      <c r="A3723" s="43" t="n">
        <v>4512</v>
      </c>
      <c r="B3723" s="43" t="n">
        <v>4512</v>
      </c>
      <c r="C3723" s="43" t="n">
        <v>313021369</v>
      </c>
      <c r="D3723" s="43" t="s">
        <v>1437</v>
      </c>
      <c r="E3723" s="43" t="n">
        <v>0.9292754</v>
      </c>
      <c r="F3723" s="43" t="n">
        <v>92.9275376</v>
      </c>
    </row>
    <row r="3724" customFormat="false" ht="11.25" hidden="false" customHeight="false" outlineLevel="0" collapsed="false">
      <c r="A3724" s="43" t="n">
        <v>4512</v>
      </c>
      <c r="B3724" s="43" t="n">
        <v>4512</v>
      </c>
      <c r="C3724" s="43" t="n">
        <v>313031371</v>
      </c>
      <c r="D3724" s="43" t="s">
        <v>1439</v>
      </c>
      <c r="E3724" s="43" t="n">
        <v>0.0707246</v>
      </c>
      <c r="F3724" s="43" t="n">
        <v>7.0724624</v>
      </c>
    </row>
    <row r="3725" customFormat="false" ht="11.25" hidden="false" customHeight="false" outlineLevel="0" collapsed="false">
      <c r="A3725" s="43" t="n">
        <v>4514</v>
      </c>
      <c r="B3725" s="43" t="n">
        <v>4514</v>
      </c>
      <c r="C3725" s="43" t="n">
        <v>313031370</v>
      </c>
      <c r="D3725" s="43" t="s">
        <v>1438</v>
      </c>
      <c r="E3725" s="43" t="n">
        <v>0.0649771</v>
      </c>
      <c r="F3725" s="43" t="n">
        <v>6.4977082</v>
      </c>
    </row>
    <row r="3726" customFormat="false" ht="11.25" hidden="false" customHeight="false" outlineLevel="0" collapsed="false">
      <c r="A3726" s="43" t="n">
        <v>4514</v>
      </c>
      <c r="B3726" s="43" t="n">
        <v>4514</v>
      </c>
      <c r="C3726" s="43" t="n">
        <v>313031371</v>
      </c>
      <c r="D3726" s="43" t="s">
        <v>1439</v>
      </c>
      <c r="E3726" s="43" t="n">
        <v>0.9350229</v>
      </c>
      <c r="F3726" s="43" t="n">
        <v>93.5022918</v>
      </c>
    </row>
    <row r="3727" customFormat="false" ht="11.25" hidden="false" customHeight="false" outlineLevel="0" collapsed="false">
      <c r="A3727" s="43" t="n">
        <v>4515</v>
      </c>
      <c r="B3727" s="43" t="n">
        <v>4515</v>
      </c>
      <c r="C3727" s="43" t="n">
        <v>313031370</v>
      </c>
      <c r="D3727" s="43" t="s">
        <v>1438</v>
      </c>
      <c r="E3727" s="43" t="n">
        <v>1</v>
      </c>
      <c r="F3727" s="43" t="n">
        <v>100</v>
      </c>
    </row>
    <row r="3728" customFormat="false" ht="11.25" hidden="false" customHeight="false" outlineLevel="0" collapsed="false">
      <c r="A3728" s="43" t="n">
        <v>4516</v>
      </c>
      <c r="B3728" s="43" t="n">
        <v>4516</v>
      </c>
      <c r="C3728" s="43" t="n">
        <v>313021367</v>
      </c>
      <c r="D3728" s="43" t="s">
        <v>1435</v>
      </c>
      <c r="E3728" s="43" t="n">
        <v>1</v>
      </c>
      <c r="F3728" s="43" t="n">
        <v>100</v>
      </c>
    </row>
    <row r="3729" customFormat="false" ht="11.25" hidden="false" customHeight="false" outlineLevel="0" collapsed="false">
      <c r="A3729" s="43" t="n">
        <v>4517</v>
      </c>
      <c r="B3729" s="43" t="n">
        <v>4517</v>
      </c>
      <c r="C3729" s="43" t="n">
        <v>316061441</v>
      </c>
      <c r="D3729" s="43" t="s">
        <v>1505</v>
      </c>
      <c r="E3729" s="43" t="n">
        <v>1</v>
      </c>
      <c r="F3729" s="43" t="n">
        <v>100</v>
      </c>
    </row>
    <row r="3730" customFormat="false" ht="11.25" hidden="false" customHeight="false" outlineLevel="0" collapsed="false">
      <c r="A3730" s="43" t="n">
        <v>4518</v>
      </c>
      <c r="B3730" s="43" t="n">
        <v>4518</v>
      </c>
      <c r="C3730" s="43" t="n">
        <v>316061441</v>
      </c>
      <c r="D3730" s="43" t="s">
        <v>1505</v>
      </c>
      <c r="E3730" s="43" t="n">
        <v>1</v>
      </c>
      <c r="F3730" s="43" t="n">
        <v>100</v>
      </c>
    </row>
    <row r="3731" customFormat="false" ht="11.25" hidden="false" customHeight="false" outlineLevel="0" collapsed="false">
      <c r="A3731" s="43" t="n">
        <v>4519</v>
      </c>
      <c r="B3731" s="43" t="n">
        <v>4519</v>
      </c>
      <c r="C3731" s="43" t="n">
        <v>316061439</v>
      </c>
      <c r="D3731" s="43" t="s">
        <v>1503</v>
      </c>
      <c r="E3731" s="43" t="n">
        <v>0.9680697</v>
      </c>
      <c r="F3731" s="43" t="n">
        <v>96.8069677</v>
      </c>
    </row>
    <row r="3732" customFormat="false" ht="11.25" hidden="false" customHeight="false" outlineLevel="0" collapsed="false">
      <c r="A3732" s="43" t="n">
        <v>4519</v>
      </c>
      <c r="B3732" s="43" t="n">
        <v>4519</v>
      </c>
      <c r="C3732" s="43" t="n">
        <v>316061440</v>
      </c>
      <c r="D3732" s="43" t="s">
        <v>1504</v>
      </c>
      <c r="E3732" s="43" t="n">
        <v>0.0309852</v>
      </c>
      <c r="F3732" s="43" t="n">
        <v>3.0985166</v>
      </c>
    </row>
    <row r="3733" customFormat="false" ht="11.25" hidden="false" customHeight="false" outlineLevel="0" collapsed="false">
      <c r="A3733" s="43" t="n">
        <v>4519</v>
      </c>
      <c r="B3733" s="43" t="n">
        <v>4519</v>
      </c>
      <c r="C3733" s="43" t="n">
        <v>316061441</v>
      </c>
      <c r="D3733" s="43" t="s">
        <v>1505</v>
      </c>
      <c r="E3733" s="43" t="n">
        <v>0.0009452</v>
      </c>
      <c r="F3733" s="43" t="n">
        <v>0.0945152</v>
      </c>
    </row>
    <row r="3734" customFormat="false" ht="11.25" hidden="false" customHeight="false" outlineLevel="0" collapsed="false">
      <c r="A3734" s="43" t="n">
        <v>4520</v>
      </c>
      <c r="B3734" s="43" t="n">
        <v>4520</v>
      </c>
      <c r="C3734" s="43" t="n">
        <v>304041099</v>
      </c>
      <c r="D3734" s="43" t="s">
        <v>1166</v>
      </c>
      <c r="E3734" s="43" t="n">
        <v>0.001902</v>
      </c>
      <c r="F3734" s="43" t="n">
        <v>0.1902012</v>
      </c>
    </row>
    <row r="3735" customFormat="false" ht="11.25" hidden="false" customHeight="false" outlineLevel="0" collapsed="false">
      <c r="A3735" s="43" t="n">
        <v>4520</v>
      </c>
      <c r="B3735" s="43" t="n">
        <v>4520</v>
      </c>
      <c r="C3735" s="43" t="n">
        <v>314011384</v>
      </c>
      <c r="D3735" s="43" t="s">
        <v>1452</v>
      </c>
      <c r="E3735" s="43" t="n">
        <v>0.1599196</v>
      </c>
      <c r="F3735" s="43" t="n">
        <v>15.9919628</v>
      </c>
    </row>
    <row r="3736" customFormat="false" ht="11.25" hidden="false" customHeight="false" outlineLevel="0" collapsed="false">
      <c r="A3736" s="43" t="n">
        <v>4520</v>
      </c>
      <c r="B3736" s="43" t="n">
        <v>4520</v>
      </c>
      <c r="C3736" s="43" t="n">
        <v>314011387</v>
      </c>
      <c r="D3736" s="43" t="s">
        <v>1455</v>
      </c>
      <c r="E3736" s="43" t="n">
        <v>0.8381784</v>
      </c>
      <c r="F3736" s="43" t="n">
        <v>83.817836</v>
      </c>
    </row>
    <row r="3737" customFormat="false" ht="11.25" hidden="false" customHeight="false" outlineLevel="0" collapsed="false">
      <c r="A3737" s="43" t="n">
        <v>4521</v>
      </c>
      <c r="B3737" s="43" t="n">
        <v>4521</v>
      </c>
      <c r="C3737" s="43" t="n">
        <v>313031371</v>
      </c>
      <c r="D3737" s="43" t="s">
        <v>1439</v>
      </c>
      <c r="E3737" s="43" t="n">
        <v>0.1180171</v>
      </c>
      <c r="F3737" s="43" t="n">
        <v>11.8017132</v>
      </c>
    </row>
    <row r="3738" customFormat="false" ht="11.25" hidden="false" customHeight="false" outlineLevel="0" collapsed="false">
      <c r="A3738" s="43" t="n">
        <v>4521</v>
      </c>
      <c r="B3738" s="43" t="n">
        <v>4521</v>
      </c>
      <c r="C3738" s="43" t="n">
        <v>314011384</v>
      </c>
      <c r="D3738" s="43" t="s">
        <v>1452</v>
      </c>
      <c r="E3738" s="43" t="n">
        <v>0.8819829</v>
      </c>
      <c r="F3738" s="43" t="n">
        <v>88.1982868</v>
      </c>
    </row>
    <row r="3739" customFormat="false" ht="11.25" hidden="false" customHeight="false" outlineLevel="0" collapsed="false">
      <c r="A3739" s="43" t="n">
        <v>4550</v>
      </c>
      <c r="B3739" s="43" t="n">
        <v>4550</v>
      </c>
      <c r="C3739" s="43" t="n">
        <v>316061439</v>
      </c>
      <c r="D3739" s="43" t="s">
        <v>1503</v>
      </c>
      <c r="E3739" s="43" t="n">
        <v>0.0006998</v>
      </c>
      <c r="F3739" s="43" t="n">
        <v>0.069979</v>
      </c>
    </row>
    <row r="3740" customFormat="false" ht="11.25" hidden="false" customHeight="false" outlineLevel="0" collapsed="false">
      <c r="A3740" s="43" t="n">
        <v>4550</v>
      </c>
      <c r="B3740" s="43" t="n">
        <v>4550</v>
      </c>
      <c r="C3740" s="43" t="n">
        <v>316061442</v>
      </c>
      <c r="D3740" s="43" t="s">
        <v>1506</v>
      </c>
      <c r="E3740" s="43" t="n">
        <v>0.9993002</v>
      </c>
      <c r="F3740" s="43" t="n">
        <v>99.930021</v>
      </c>
    </row>
    <row r="3741" customFormat="false" ht="11.25" hidden="false" customHeight="false" outlineLevel="0" collapsed="false">
      <c r="A3741" s="43" t="n">
        <v>4551</v>
      </c>
      <c r="B3741" s="43" t="n">
        <v>4551</v>
      </c>
      <c r="C3741" s="43" t="n">
        <v>316021417</v>
      </c>
      <c r="D3741" s="43" t="s">
        <v>1485</v>
      </c>
      <c r="E3741" s="43" t="n">
        <v>0.1774919</v>
      </c>
      <c r="F3741" s="43" t="n">
        <v>17.7491935</v>
      </c>
    </row>
    <row r="3742" customFormat="false" ht="11.25" hidden="false" customHeight="false" outlineLevel="0" collapsed="false">
      <c r="A3742" s="43" t="n">
        <v>4551</v>
      </c>
      <c r="B3742" s="43" t="n">
        <v>4551</v>
      </c>
      <c r="C3742" s="43" t="n">
        <v>316021419</v>
      </c>
      <c r="D3742" s="43" t="s">
        <v>1487</v>
      </c>
      <c r="E3742" s="43" t="n">
        <v>0.1181868</v>
      </c>
      <c r="F3742" s="43" t="n">
        <v>11.818685</v>
      </c>
    </row>
    <row r="3743" customFormat="false" ht="11.25" hidden="false" customHeight="false" outlineLevel="0" collapsed="false">
      <c r="A3743" s="43" t="n">
        <v>4551</v>
      </c>
      <c r="B3743" s="43" t="n">
        <v>4551</v>
      </c>
      <c r="C3743" s="43" t="n">
        <v>316021420</v>
      </c>
      <c r="D3743" s="43" t="s">
        <v>1488</v>
      </c>
      <c r="E3743" s="43" t="n">
        <v>0.357347</v>
      </c>
      <c r="F3743" s="43" t="n">
        <v>35.7346956</v>
      </c>
    </row>
    <row r="3744" customFormat="false" ht="11.25" hidden="false" customHeight="false" outlineLevel="0" collapsed="false">
      <c r="A3744" s="43" t="n">
        <v>4551</v>
      </c>
      <c r="B3744" s="43" t="n">
        <v>4551</v>
      </c>
      <c r="C3744" s="43" t="n">
        <v>316021421</v>
      </c>
      <c r="D3744" s="43" t="s">
        <v>1489</v>
      </c>
      <c r="E3744" s="43" t="n">
        <v>0.2089661</v>
      </c>
      <c r="F3744" s="43" t="n">
        <v>20.8966128</v>
      </c>
    </row>
    <row r="3745" customFormat="false" ht="11.25" hidden="false" customHeight="false" outlineLevel="0" collapsed="false">
      <c r="A3745" s="43" t="n">
        <v>4551</v>
      </c>
      <c r="B3745" s="43" t="n">
        <v>4551</v>
      </c>
      <c r="C3745" s="43" t="n">
        <v>316021422</v>
      </c>
      <c r="D3745" s="43" t="s">
        <v>1490</v>
      </c>
      <c r="E3745" s="43" t="n">
        <v>0.1380081</v>
      </c>
      <c r="F3745" s="43" t="n">
        <v>13.8008131</v>
      </c>
    </row>
    <row r="3746" customFormat="false" ht="11.25" hidden="false" customHeight="false" outlineLevel="0" collapsed="false">
      <c r="A3746" s="43" t="n">
        <v>4552</v>
      </c>
      <c r="B3746" s="43" t="n">
        <v>4552</v>
      </c>
      <c r="C3746" s="43" t="n">
        <v>313031371</v>
      </c>
      <c r="D3746" s="43" t="s">
        <v>1439</v>
      </c>
      <c r="E3746" s="43" t="n">
        <v>0.0138406</v>
      </c>
      <c r="F3746" s="43" t="n">
        <v>1.384064</v>
      </c>
    </row>
    <row r="3747" customFormat="false" ht="11.25" hidden="false" customHeight="false" outlineLevel="0" collapsed="false">
      <c r="A3747" s="43" t="n">
        <v>4552</v>
      </c>
      <c r="B3747" s="43" t="n">
        <v>4552</v>
      </c>
      <c r="C3747" s="43" t="n">
        <v>316061440</v>
      </c>
      <c r="D3747" s="43" t="s">
        <v>1504</v>
      </c>
      <c r="E3747" s="43" t="n">
        <v>0.9855169</v>
      </c>
      <c r="F3747" s="43" t="n">
        <v>98.551689</v>
      </c>
    </row>
    <row r="3748" customFormat="false" ht="11.25" hidden="false" customHeight="false" outlineLevel="0" collapsed="false">
      <c r="A3748" s="43" t="n">
        <v>4552</v>
      </c>
      <c r="B3748" s="43" t="n">
        <v>4552</v>
      </c>
      <c r="C3748" s="43" t="n">
        <v>316061444</v>
      </c>
      <c r="D3748" s="43" t="s">
        <v>1508</v>
      </c>
      <c r="E3748" s="43" t="n">
        <v>0.0006425</v>
      </c>
      <c r="F3748" s="43" t="n">
        <v>0.064247</v>
      </c>
    </row>
    <row r="3749" customFormat="false" ht="11.25" hidden="false" customHeight="false" outlineLevel="0" collapsed="false">
      <c r="A3749" s="43" t="n">
        <v>4553</v>
      </c>
      <c r="B3749" s="43" t="n">
        <v>4553</v>
      </c>
      <c r="C3749" s="43" t="n">
        <v>316061442</v>
      </c>
      <c r="D3749" s="43" t="s">
        <v>1506</v>
      </c>
      <c r="E3749" s="43" t="n">
        <v>1</v>
      </c>
      <c r="F3749" s="43" t="n">
        <v>100</v>
      </c>
    </row>
    <row r="3750" customFormat="false" ht="11.25" hidden="false" customHeight="false" outlineLevel="0" collapsed="false">
      <c r="A3750" s="43" t="n">
        <v>4554</v>
      </c>
      <c r="B3750" s="43" t="n">
        <v>4554</v>
      </c>
      <c r="C3750" s="43" t="n">
        <v>316061442</v>
      </c>
      <c r="D3750" s="43" t="s">
        <v>1506</v>
      </c>
      <c r="E3750" s="43" t="n">
        <v>0.0096615</v>
      </c>
      <c r="F3750" s="43" t="n">
        <v>0.9661546</v>
      </c>
    </row>
    <row r="3751" customFormat="false" ht="11.25" hidden="false" customHeight="false" outlineLevel="0" collapsed="false">
      <c r="A3751" s="43" t="n">
        <v>4554</v>
      </c>
      <c r="B3751" s="43" t="n">
        <v>4554</v>
      </c>
      <c r="C3751" s="43" t="n">
        <v>316061444</v>
      </c>
      <c r="D3751" s="43" t="s">
        <v>1508</v>
      </c>
      <c r="E3751" s="43" t="n">
        <v>0.9903385</v>
      </c>
      <c r="F3751" s="43" t="n">
        <v>99.0338454</v>
      </c>
    </row>
    <row r="3752" customFormat="false" ht="11.25" hidden="false" customHeight="false" outlineLevel="0" collapsed="false">
      <c r="A3752" s="43" t="n">
        <v>4555</v>
      </c>
      <c r="B3752" s="43" t="n">
        <v>4555</v>
      </c>
      <c r="C3752" s="43" t="n">
        <v>316061444</v>
      </c>
      <c r="D3752" s="43" t="s">
        <v>1508</v>
      </c>
      <c r="E3752" s="43" t="n">
        <v>1</v>
      </c>
      <c r="F3752" s="43" t="n">
        <v>100</v>
      </c>
    </row>
    <row r="3753" customFormat="false" ht="11.25" hidden="false" customHeight="false" outlineLevel="0" collapsed="false">
      <c r="A3753" s="43" t="n">
        <v>4556</v>
      </c>
      <c r="B3753" s="43" t="n">
        <v>4556</v>
      </c>
      <c r="C3753" s="43" t="n">
        <v>316011413</v>
      </c>
      <c r="D3753" s="43" t="s">
        <v>1481</v>
      </c>
      <c r="E3753" s="43" t="n">
        <v>0.383089</v>
      </c>
      <c r="F3753" s="43" t="n">
        <v>38.3089016</v>
      </c>
    </row>
    <row r="3754" customFormat="false" ht="11.25" hidden="false" customHeight="false" outlineLevel="0" collapsed="false">
      <c r="A3754" s="43" t="n">
        <v>4556</v>
      </c>
      <c r="B3754" s="43" t="n">
        <v>4556</v>
      </c>
      <c r="C3754" s="43" t="n">
        <v>316011414</v>
      </c>
      <c r="D3754" s="43" t="s">
        <v>1482</v>
      </c>
      <c r="E3754" s="43" t="n">
        <v>0.3764645</v>
      </c>
      <c r="F3754" s="43" t="n">
        <v>37.6464456</v>
      </c>
    </row>
    <row r="3755" customFormat="false" ht="11.25" hidden="false" customHeight="false" outlineLevel="0" collapsed="false">
      <c r="A3755" s="43" t="n">
        <v>4556</v>
      </c>
      <c r="B3755" s="43" t="n">
        <v>4556</v>
      </c>
      <c r="C3755" s="43" t="n">
        <v>316011416</v>
      </c>
      <c r="D3755" s="43" t="s">
        <v>1484</v>
      </c>
      <c r="E3755" s="43" t="n">
        <v>0.2379736</v>
      </c>
      <c r="F3755" s="43" t="n">
        <v>23.7973624</v>
      </c>
    </row>
    <row r="3756" customFormat="false" ht="11.25" hidden="false" customHeight="false" outlineLevel="0" collapsed="false">
      <c r="A3756" s="43" t="n">
        <v>4556</v>
      </c>
      <c r="B3756" s="43" t="n">
        <v>4556</v>
      </c>
      <c r="C3756" s="43" t="n">
        <v>316071546</v>
      </c>
      <c r="D3756" s="43" t="s">
        <v>1510</v>
      </c>
      <c r="E3756" s="43" t="n">
        <v>0.0024236</v>
      </c>
      <c r="F3756" s="43" t="n">
        <v>0.2423592</v>
      </c>
    </row>
    <row r="3757" customFormat="false" ht="11.25" hidden="false" customHeight="false" outlineLevel="0" collapsed="false">
      <c r="A3757" s="43" t="n">
        <v>4557</v>
      </c>
      <c r="B3757" s="43" t="n">
        <v>4557</v>
      </c>
      <c r="C3757" s="43" t="n">
        <v>316011415</v>
      </c>
      <c r="D3757" s="43" t="s">
        <v>1483</v>
      </c>
      <c r="E3757" s="43" t="n">
        <v>0.5939943</v>
      </c>
      <c r="F3757" s="43" t="n">
        <v>59.3994283</v>
      </c>
    </row>
    <row r="3758" customFormat="false" ht="11.25" hidden="false" customHeight="false" outlineLevel="0" collapsed="false">
      <c r="A3758" s="43" t="n">
        <v>4557</v>
      </c>
      <c r="B3758" s="43" t="n">
        <v>4557</v>
      </c>
      <c r="C3758" s="43" t="n">
        <v>316031428</v>
      </c>
      <c r="D3758" s="43" t="s">
        <v>1496</v>
      </c>
      <c r="E3758" s="43" t="n">
        <v>0.4060057</v>
      </c>
      <c r="F3758" s="43" t="n">
        <v>40.6005717</v>
      </c>
    </row>
    <row r="3759" customFormat="false" ht="11.25" hidden="false" customHeight="false" outlineLevel="0" collapsed="false">
      <c r="A3759" s="43" t="n">
        <v>4558</v>
      </c>
      <c r="B3759" s="43" t="n">
        <v>4558</v>
      </c>
      <c r="C3759" s="43" t="n">
        <v>316031427</v>
      </c>
      <c r="D3759" s="43" t="s">
        <v>1495</v>
      </c>
      <c r="E3759" s="43" t="n">
        <v>1</v>
      </c>
      <c r="F3759" s="43" t="n">
        <v>99.9999999</v>
      </c>
    </row>
    <row r="3760" customFormat="false" ht="11.25" hidden="false" customHeight="false" outlineLevel="0" collapsed="false">
      <c r="A3760" s="43" t="n">
        <v>4559</v>
      </c>
      <c r="B3760" s="43" t="n">
        <v>4559</v>
      </c>
      <c r="C3760" s="43" t="n">
        <v>316061444</v>
      </c>
      <c r="D3760" s="43" t="s">
        <v>1508</v>
      </c>
      <c r="E3760" s="43" t="n">
        <v>0.1213125</v>
      </c>
      <c r="F3760" s="43" t="n">
        <v>12.1312515</v>
      </c>
    </row>
    <row r="3761" customFormat="false" ht="11.25" hidden="false" customHeight="false" outlineLevel="0" collapsed="false">
      <c r="A3761" s="43" t="n">
        <v>4559</v>
      </c>
      <c r="B3761" s="43" t="n">
        <v>4559</v>
      </c>
      <c r="C3761" s="43" t="n">
        <v>316071546</v>
      </c>
      <c r="D3761" s="43" t="s">
        <v>1510</v>
      </c>
      <c r="E3761" s="43" t="n">
        <v>0.329705</v>
      </c>
      <c r="F3761" s="43" t="n">
        <v>32.9705044</v>
      </c>
    </row>
    <row r="3762" customFormat="false" ht="11.25" hidden="false" customHeight="false" outlineLevel="0" collapsed="false">
      <c r="A3762" s="43" t="n">
        <v>4559</v>
      </c>
      <c r="B3762" s="43" t="n">
        <v>4559</v>
      </c>
      <c r="C3762" s="43" t="n">
        <v>316071548</v>
      </c>
      <c r="D3762" s="43" t="s">
        <v>1512</v>
      </c>
      <c r="E3762" s="43" t="n">
        <v>0.5489824</v>
      </c>
      <c r="F3762" s="43" t="n">
        <v>54.8982441</v>
      </c>
    </row>
    <row r="3763" customFormat="false" ht="11.25" hidden="false" customHeight="false" outlineLevel="0" collapsed="false">
      <c r="A3763" s="43" t="n">
        <v>4560</v>
      </c>
      <c r="B3763" s="43" t="n">
        <v>4560</v>
      </c>
      <c r="C3763" s="43" t="n">
        <v>316031426</v>
      </c>
      <c r="D3763" s="43" t="s">
        <v>1494</v>
      </c>
      <c r="E3763" s="43" t="n">
        <v>0.006017</v>
      </c>
      <c r="F3763" s="43" t="n">
        <v>0.6017046</v>
      </c>
    </row>
    <row r="3764" customFormat="false" ht="11.25" hidden="false" customHeight="false" outlineLevel="0" collapsed="false">
      <c r="A3764" s="43" t="n">
        <v>4560</v>
      </c>
      <c r="B3764" s="43" t="n">
        <v>4560</v>
      </c>
      <c r="C3764" s="43" t="n">
        <v>316061443</v>
      </c>
      <c r="D3764" s="43" t="s">
        <v>1507</v>
      </c>
      <c r="E3764" s="43" t="n">
        <v>0.1392624</v>
      </c>
      <c r="F3764" s="43" t="n">
        <v>13.9262439</v>
      </c>
    </row>
    <row r="3765" customFormat="false" ht="11.25" hidden="false" customHeight="false" outlineLevel="0" collapsed="false">
      <c r="A3765" s="43" t="n">
        <v>4560</v>
      </c>
      <c r="B3765" s="43" t="n">
        <v>4560</v>
      </c>
      <c r="C3765" s="43" t="n">
        <v>316061444</v>
      </c>
      <c r="D3765" s="43" t="s">
        <v>1508</v>
      </c>
      <c r="E3765" s="43" t="n">
        <v>0.0307881</v>
      </c>
      <c r="F3765" s="43" t="n">
        <v>3.0788141</v>
      </c>
    </row>
    <row r="3766" customFormat="false" ht="11.25" hidden="false" customHeight="false" outlineLevel="0" collapsed="false">
      <c r="A3766" s="43" t="n">
        <v>4560</v>
      </c>
      <c r="B3766" s="43" t="n">
        <v>4560</v>
      </c>
      <c r="C3766" s="43" t="n">
        <v>316071545</v>
      </c>
      <c r="D3766" s="43" t="s">
        <v>1509</v>
      </c>
      <c r="E3766" s="43" t="n">
        <v>0.2399517</v>
      </c>
      <c r="F3766" s="43" t="n">
        <v>23.9951736</v>
      </c>
    </row>
    <row r="3767" customFormat="false" ht="11.25" hidden="false" customHeight="false" outlineLevel="0" collapsed="false">
      <c r="A3767" s="43" t="n">
        <v>4560</v>
      </c>
      <c r="B3767" s="43" t="n">
        <v>4560</v>
      </c>
      <c r="C3767" s="43" t="n">
        <v>316071546</v>
      </c>
      <c r="D3767" s="43" t="s">
        <v>1510</v>
      </c>
      <c r="E3767" s="43" t="n">
        <v>0.0504294</v>
      </c>
      <c r="F3767" s="43" t="n">
        <v>5.0429438</v>
      </c>
    </row>
    <row r="3768" customFormat="false" ht="11.25" hidden="false" customHeight="false" outlineLevel="0" collapsed="false">
      <c r="A3768" s="43" t="n">
        <v>4560</v>
      </c>
      <c r="B3768" s="43" t="n">
        <v>4560</v>
      </c>
      <c r="C3768" s="43" t="n">
        <v>316071547</v>
      </c>
      <c r="D3768" s="43" t="s">
        <v>1511</v>
      </c>
      <c r="E3768" s="43" t="n">
        <v>0.0147314</v>
      </c>
      <c r="F3768" s="43" t="n">
        <v>1.4731446</v>
      </c>
    </row>
    <row r="3769" customFormat="false" ht="11.25" hidden="false" customHeight="false" outlineLevel="0" collapsed="false">
      <c r="A3769" s="43" t="n">
        <v>4560</v>
      </c>
      <c r="B3769" s="43" t="n">
        <v>4560</v>
      </c>
      <c r="C3769" s="43" t="n">
        <v>316071548</v>
      </c>
      <c r="D3769" s="43" t="s">
        <v>1512</v>
      </c>
      <c r="E3769" s="43" t="n">
        <v>0.5188198</v>
      </c>
      <c r="F3769" s="43" t="n">
        <v>51.8819753</v>
      </c>
    </row>
    <row r="3770" customFormat="false" ht="11.25" hidden="false" customHeight="false" outlineLevel="0" collapsed="false">
      <c r="A3770" s="43" t="n">
        <v>4561</v>
      </c>
      <c r="B3770" s="43" t="n">
        <v>4561</v>
      </c>
      <c r="C3770" s="43" t="n">
        <v>316071545</v>
      </c>
      <c r="D3770" s="43" t="s">
        <v>1509</v>
      </c>
      <c r="E3770" s="43" t="n">
        <v>0.1058272</v>
      </c>
      <c r="F3770" s="43" t="n">
        <v>10.5827179</v>
      </c>
    </row>
    <row r="3771" customFormat="false" ht="11.25" hidden="false" customHeight="false" outlineLevel="0" collapsed="false">
      <c r="A3771" s="43" t="n">
        <v>4561</v>
      </c>
      <c r="B3771" s="43" t="n">
        <v>4561</v>
      </c>
      <c r="C3771" s="43" t="n">
        <v>316071547</v>
      </c>
      <c r="D3771" s="43" t="s">
        <v>1511</v>
      </c>
      <c r="E3771" s="43" t="n">
        <v>0.8941728</v>
      </c>
      <c r="F3771" s="43" t="n">
        <v>89.4172821</v>
      </c>
    </row>
    <row r="3772" customFormat="false" ht="11.25" hidden="false" customHeight="false" outlineLevel="0" collapsed="false">
      <c r="A3772" s="43" t="n">
        <v>4562</v>
      </c>
      <c r="B3772" s="43" t="n">
        <v>4562</v>
      </c>
      <c r="C3772" s="43" t="n">
        <v>316061443</v>
      </c>
      <c r="D3772" s="43" t="s">
        <v>1507</v>
      </c>
      <c r="E3772" s="43" t="n">
        <v>0.084675</v>
      </c>
      <c r="F3772" s="43" t="n">
        <v>8.4674974</v>
      </c>
    </row>
    <row r="3773" customFormat="false" ht="11.25" hidden="false" customHeight="false" outlineLevel="0" collapsed="false">
      <c r="A3773" s="43" t="n">
        <v>4562</v>
      </c>
      <c r="B3773" s="43" t="n">
        <v>4562</v>
      </c>
      <c r="C3773" s="43" t="n">
        <v>316071547</v>
      </c>
      <c r="D3773" s="43" t="s">
        <v>1511</v>
      </c>
      <c r="E3773" s="43" t="n">
        <v>0.4478096</v>
      </c>
      <c r="F3773" s="43" t="n">
        <v>44.7809616</v>
      </c>
    </row>
    <row r="3774" customFormat="false" ht="11.25" hidden="false" customHeight="false" outlineLevel="0" collapsed="false">
      <c r="A3774" s="43" t="n">
        <v>4562</v>
      </c>
      <c r="B3774" s="43" t="n">
        <v>4562</v>
      </c>
      <c r="C3774" s="43" t="n">
        <v>316081549</v>
      </c>
      <c r="D3774" s="43" t="s">
        <v>1513</v>
      </c>
      <c r="E3774" s="43" t="n">
        <v>0.4675154</v>
      </c>
      <c r="F3774" s="43" t="n">
        <v>46.751541</v>
      </c>
    </row>
    <row r="3775" customFormat="false" ht="11.25" hidden="false" customHeight="false" outlineLevel="0" collapsed="false">
      <c r="A3775" s="43" t="n">
        <v>4563</v>
      </c>
      <c r="B3775" s="43" t="n">
        <v>4563</v>
      </c>
      <c r="C3775" s="43" t="n">
        <v>316051438</v>
      </c>
      <c r="D3775" s="43" t="s">
        <v>1500</v>
      </c>
      <c r="E3775" s="43" t="n">
        <v>0.0004147</v>
      </c>
      <c r="F3775" s="43" t="n">
        <v>0.0414679</v>
      </c>
    </row>
    <row r="3776" customFormat="false" ht="11.25" hidden="false" customHeight="false" outlineLevel="0" collapsed="false">
      <c r="A3776" s="43" t="n">
        <v>4563</v>
      </c>
      <c r="B3776" s="43" t="n">
        <v>4563</v>
      </c>
      <c r="C3776" s="43" t="n">
        <v>316081549</v>
      </c>
      <c r="D3776" s="43" t="s">
        <v>1513</v>
      </c>
      <c r="E3776" s="43" t="n">
        <v>0.9441368</v>
      </c>
      <c r="F3776" s="43" t="n">
        <v>94.4136795</v>
      </c>
    </row>
    <row r="3777" customFormat="false" ht="11.25" hidden="false" customHeight="false" outlineLevel="0" collapsed="false">
      <c r="A3777" s="43" t="n">
        <v>4563</v>
      </c>
      <c r="B3777" s="43" t="n">
        <v>4563</v>
      </c>
      <c r="C3777" s="43" t="n">
        <v>319031514</v>
      </c>
      <c r="D3777" s="43" t="s">
        <v>1583</v>
      </c>
      <c r="E3777" s="43" t="n">
        <v>0.0554485</v>
      </c>
      <c r="F3777" s="43" t="n">
        <v>5.5448526</v>
      </c>
    </row>
    <row r="3778" customFormat="false" ht="11.25" hidden="false" customHeight="false" outlineLevel="0" collapsed="false">
      <c r="A3778" s="43" t="n">
        <v>4564</v>
      </c>
      <c r="B3778" s="43" t="n">
        <v>4564</v>
      </c>
      <c r="C3778" s="43" t="n">
        <v>316031426</v>
      </c>
      <c r="D3778" s="43" t="s">
        <v>1494</v>
      </c>
      <c r="E3778" s="43" t="n">
        <v>1</v>
      </c>
      <c r="F3778" s="43" t="n">
        <v>100</v>
      </c>
    </row>
    <row r="3779" customFormat="false" ht="11.25" hidden="false" customHeight="false" outlineLevel="0" collapsed="false">
      <c r="A3779" s="43" t="n">
        <v>4565</v>
      </c>
      <c r="B3779" s="43" t="n">
        <v>4565</v>
      </c>
      <c r="C3779" s="43" t="n">
        <v>316051435</v>
      </c>
      <c r="D3779" s="43" t="s">
        <v>1498</v>
      </c>
      <c r="E3779" s="43" t="n">
        <v>0.0414555</v>
      </c>
      <c r="F3779" s="43" t="n">
        <v>4.1455455</v>
      </c>
    </row>
    <row r="3780" customFormat="false" ht="11.25" hidden="false" customHeight="false" outlineLevel="0" collapsed="false">
      <c r="A3780" s="43" t="n">
        <v>4565</v>
      </c>
      <c r="B3780" s="43" t="n">
        <v>4565</v>
      </c>
      <c r="C3780" s="43" t="n">
        <v>316051438</v>
      </c>
      <c r="D3780" s="43" t="s">
        <v>1500</v>
      </c>
      <c r="E3780" s="43" t="n">
        <v>0.7111915</v>
      </c>
      <c r="F3780" s="43" t="n">
        <v>71.1191545</v>
      </c>
    </row>
    <row r="3781" customFormat="false" ht="11.25" hidden="false" customHeight="false" outlineLevel="0" collapsed="false">
      <c r="A3781" s="43" t="n">
        <v>4565</v>
      </c>
      <c r="B3781" s="43" t="n">
        <v>4565</v>
      </c>
      <c r="C3781" s="43" t="n">
        <v>316081549</v>
      </c>
      <c r="D3781" s="43" t="s">
        <v>1513</v>
      </c>
      <c r="E3781" s="43" t="n">
        <v>0.247353</v>
      </c>
      <c r="F3781" s="43" t="n">
        <v>24.7353</v>
      </c>
    </row>
    <row r="3782" customFormat="false" ht="11.25" hidden="false" customHeight="false" outlineLevel="0" collapsed="false">
      <c r="A3782" s="43" t="n">
        <v>4566</v>
      </c>
      <c r="B3782" s="43" t="n">
        <v>4566</v>
      </c>
      <c r="C3782" s="43" t="n">
        <v>316051435</v>
      </c>
      <c r="D3782" s="43" t="s">
        <v>1498</v>
      </c>
      <c r="E3782" s="43" t="n">
        <v>1</v>
      </c>
      <c r="F3782" s="43" t="n">
        <v>99.9999998</v>
      </c>
    </row>
    <row r="3783" customFormat="false" ht="11.25" hidden="false" customHeight="false" outlineLevel="0" collapsed="false">
      <c r="A3783" s="43" t="n">
        <v>4567</v>
      </c>
      <c r="B3783" s="43" t="n">
        <v>4567</v>
      </c>
      <c r="C3783" s="43" t="n">
        <v>316051434</v>
      </c>
      <c r="D3783" s="43" t="s">
        <v>1497</v>
      </c>
      <c r="E3783" s="43" t="n">
        <v>0.4068677</v>
      </c>
      <c r="F3783" s="43" t="n">
        <v>40.6867712</v>
      </c>
    </row>
    <row r="3784" customFormat="false" ht="11.25" hidden="false" customHeight="false" outlineLevel="0" collapsed="false">
      <c r="A3784" s="43" t="n">
        <v>4567</v>
      </c>
      <c r="B3784" s="43" t="n">
        <v>4567</v>
      </c>
      <c r="C3784" s="43" t="n">
        <v>316051437</v>
      </c>
      <c r="D3784" s="43" t="s">
        <v>1499</v>
      </c>
      <c r="E3784" s="43" t="n">
        <v>0.5931323</v>
      </c>
      <c r="F3784" s="43" t="n">
        <v>59.3132286</v>
      </c>
    </row>
    <row r="3785" customFormat="false" ht="11.25" hidden="false" customHeight="false" outlineLevel="0" collapsed="false">
      <c r="A3785" s="43" t="n">
        <v>4568</v>
      </c>
      <c r="B3785" s="43" t="n">
        <v>4568</v>
      </c>
      <c r="C3785" s="43" t="n">
        <v>316081549</v>
      </c>
      <c r="D3785" s="43" t="s">
        <v>1513</v>
      </c>
      <c r="E3785" s="43" t="n">
        <v>1</v>
      </c>
      <c r="F3785" s="43" t="n">
        <v>100</v>
      </c>
    </row>
    <row r="3786" customFormat="false" ht="11.25" hidden="false" customHeight="false" outlineLevel="0" collapsed="false">
      <c r="A3786" s="43" t="n">
        <v>4569</v>
      </c>
      <c r="B3786" s="43" t="n">
        <v>4569</v>
      </c>
      <c r="C3786" s="43" t="n">
        <v>316081549</v>
      </c>
      <c r="D3786" s="43" t="s">
        <v>1513</v>
      </c>
      <c r="E3786" s="43" t="n">
        <v>1</v>
      </c>
      <c r="F3786" s="43" t="n">
        <v>100</v>
      </c>
    </row>
    <row r="3787" customFormat="false" ht="11.25" hidden="false" customHeight="false" outlineLevel="0" collapsed="false">
      <c r="A3787" s="43" t="n">
        <v>4570</v>
      </c>
      <c r="B3787" s="43" t="n">
        <v>4570</v>
      </c>
      <c r="C3787" s="43" t="n">
        <v>319031511</v>
      </c>
      <c r="D3787" s="43" t="s">
        <v>1580</v>
      </c>
      <c r="E3787" s="43" t="n">
        <v>0.0020502</v>
      </c>
      <c r="F3787" s="43" t="n">
        <v>0.2050197</v>
      </c>
    </row>
    <row r="3788" customFormat="false" ht="11.25" hidden="false" customHeight="false" outlineLevel="0" collapsed="false">
      <c r="A3788" s="43" t="n">
        <v>4570</v>
      </c>
      <c r="B3788" s="43" t="n">
        <v>4570</v>
      </c>
      <c r="C3788" s="43" t="n">
        <v>319031512</v>
      </c>
      <c r="D3788" s="43" t="s">
        <v>1581</v>
      </c>
      <c r="E3788" s="43" t="n">
        <v>0.3349829</v>
      </c>
      <c r="F3788" s="43" t="n">
        <v>33.4982903</v>
      </c>
    </row>
    <row r="3789" customFormat="false" ht="11.25" hidden="false" customHeight="false" outlineLevel="0" collapsed="false">
      <c r="A3789" s="43" t="n">
        <v>4570</v>
      </c>
      <c r="B3789" s="43" t="n">
        <v>4570</v>
      </c>
      <c r="C3789" s="43" t="n">
        <v>319031513</v>
      </c>
      <c r="D3789" s="43" t="s">
        <v>1582</v>
      </c>
      <c r="E3789" s="43" t="n">
        <v>0.1594203</v>
      </c>
      <c r="F3789" s="43" t="n">
        <v>15.942029</v>
      </c>
    </row>
    <row r="3790" customFormat="false" ht="11.25" hidden="false" customHeight="false" outlineLevel="0" collapsed="false">
      <c r="A3790" s="43" t="n">
        <v>4570</v>
      </c>
      <c r="B3790" s="43" t="n">
        <v>4570</v>
      </c>
      <c r="C3790" s="43" t="n">
        <v>319031514</v>
      </c>
      <c r="D3790" s="43" t="s">
        <v>1583</v>
      </c>
      <c r="E3790" s="43" t="n">
        <v>0.4232591</v>
      </c>
      <c r="F3790" s="43" t="n">
        <v>42.3259102</v>
      </c>
    </row>
    <row r="3791" customFormat="false" ht="11.25" hidden="false" customHeight="false" outlineLevel="0" collapsed="false">
      <c r="A3791" s="43" t="n">
        <v>4570</v>
      </c>
      <c r="B3791" s="43" t="n">
        <v>4570</v>
      </c>
      <c r="C3791" s="43" t="n">
        <v>319031515</v>
      </c>
      <c r="D3791" s="43" t="s">
        <v>1584</v>
      </c>
      <c r="E3791" s="43" t="n">
        <v>0.0364558</v>
      </c>
      <c r="F3791" s="43" t="n">
        <v>3.6455757</v>
      </c>
    </row>
    <row r="3792" customFormat="false" ht="11.25" hidden="false" customHeight="false" outlineLevel="0" collapsed="false">
      <c r="A3792" s="43" t="n">
        <v>4570</v>
      </c>
      <c r="B3792" s="43" t="n">
        <v>4570</v>
      </c>
      <c r="C3792" s="43" t="n">
        <v>319051525</v>
      </c>
      <c r="D3792" s="43" t="s">
        <v>1594</v>
      </c>
      <c r="E3792" s="43" t="n">
        <v>0.0438318</v>
      </c>
      <c r="F3792" s="43" t="n">
        <v>4.3831751</v>
      </c>
    </row>
    <row r="3793" customFormat="false" ht="11.25" hidden="false" customHeight="false" outlineLevel="0" collapsed="false">
      <c r="A3793" s="43" t="n">
        <v>4571</v>
      </c>
      <c r="B3793" s="43" t="n">
        <v>4571</v>
      </c>
      <c r="C3793" s="43" t="n">
        <v>316081549</v>
      </c>
      <c r="D3793" s="43" t="s">
        <v>1513</v>
      </c>
      <c r="E3793" s="43" t="n">
        <v>1</v>
      </c>
      <c r="F3793" s="43" t="n">
        <v>100</v>
      </c>
    </row>
    <row r="3794" customFormat="false" ht="11.25" hidden="false" customHeight="false" outlineLevel="0" collapsed="false">
      <c r="A3794" s="43" t="n">
        <v>4572</v>
      </c>
      <c r="B3794" s="43" t="n">
        <v>4572</v>
      </c>
      <c r="C3794" s="43" t="n">
        <v>316031428</v>
      </c>
      <c r="D3794" s="43" t="s">
        <v>1496</v>
      </c>
      <c r="E3794" s="43" t="n">
        <v>1</v>
      </c>
      <c r="F3794" s="43" t="n">
        <v>99.9999995</v>
      </c>
    </row>
    <row r="3795" customFormat="false" ht="11.25" hidden="false" customHeight="false" outlineLevel="0" collapsed="false">
      <c r="A3795" s="43" t="n">
        <v>4573</v>
      </c>
      <c r="B3795" s="43" t="n">
        <v>4573</v>
      </c>
      <c r="C3795" s="43" t="n">
        <v>316031425</v>
      </c>
      <c r="D3795" s="43" t="s">
        <v>1493</v>
      </c>
      <c r="E3795" s="43" t="n">
        <v>0.5551672</v>
      </c>
      <c r="F3795" s="43" t="n">
        <v>55.5167179</v>
      </c>
    </row>
    <row r="3796" customFormat="false" ht="11.25" hidden="false" customHeight="false" outlineLevel="0" collapsed="false">
      <c r="A3796" s="43" t="n">
        <v>4573</v>
      </c>
      <c r="B3796" s="43" t="n">
        <v>4573</v>
      </c>
      <c r="C3796" s="43" t="n">
        <v>316051543</v>
      </c>
      <c r="D3796" s="43" t="s">
        <v>1501</v>
      </c>
      <c r="E3796" s="43" t="n">
        <v>0.1425936</v>
      </c>
      <c r="F3796" s="43" t="n">
        <v>14.2593642</v>
      </c>
    </row>
    <row r="3797" customFormat="false" ht="11.25" hidden="false" customHeight="false" outlineLevel="0" collapsed="false">
      <c r="A3797" s="43" t="n">
        <v>4573</v>
      </c>
      <c r="B3797" s="43" t="n">
        <v>4573</v>
      </c>
      <c r="C3797" s="43" t="n">
        <v>316051544</v>
      </c>
      <c r="D3797" s="43" t="s">
        <v>1502</v>
      </c>
      <c r="E3797" s="43" t="n">
        <v>0.279347</v>
      </c>
      <c r="F3797" s="43" t="n">
        <v>27.9346951</v>
      </c>
    </row>
    <row r="3798" customFormat="false" ht="11.25" hidden="false" customHeight="false" outlineLevel="0" collapsed="false">
      <c r="A3798" s="43" t="n">
        <v>4573</v>
      </c>
      <c r="B3798" s="43" t="n">
        <v>4573</v>
      </c>
      <c r="C3798" s="43" t="n">
        <v>316071547</v>
      </c>
      <c r="D3798" s="43" t="s">
        <v>1511</v>
      </c>
      <c r="E3798" s="43" t="n">
        <v>0.0032477</v>
      </c>
      <c r="F3798" s="43" t="n">
        <v>0.3247664</v>
      </c>
    </row>
    <row r="3799" customFormat="false" ht="11.25" hidden="false" customHeight="false" outlineLevel="0" collapsed="false">
      <c r="A3799" s="43" t="n">
        <v>4573</v>
      </c>
      <c r="B3799" s="43" t="n">
        <v>4573</v>
      </c>
      <c r="C3799" s="43" t="n">
        <v>316081549</v>
      </c>
      <c r="D3799" s="43" t="s">
        <v>1513</v>
      </c>
      <c r="E3799" s="43" t="n">
        <v>0.0196446</v>
      </c>
      <c r="F3799" s="43" t="n">
        <v>1.9644564</v>
      </c>
    </row>
    <row r="3800" customFormat="false" ht="11.25" hidden="false" customHeight="false" outlineLevel="0" collapsed="false">
      <c r="A3800" s="43" t="n">
        <v>4574</v>
      </c>
      <c r="B3800" s="43" t="n">
        <v>4574</v>
      </c>
      <c r="C3800" s="43" t="n">
        <v>316061443</v>
      </c>
      <c r="D3800" s="43" t="s">
        <v>1507</v>
      </c>
      <c r="E3800" s="43" t="n">
        <v>0.9111169</v>
      </c>
      <c r="F3800" s="43" t="n">
        <v>91.1116875</v>
      </c>
    </row>
    <row r="3801" customFormat="false" ht="11.25" hidden="false" customHeight="false" outlineLevel="0" collapsed="false">
      <c r="A3801" s="43" t="n">
        <v>4574</v>
      </c>
      <c r="B3801" s="43" t="n">
        <v>4574</v>
      </c>
      <c r="C3801" s="43" t="n">
        <v>319031514</v>
      </c>
      <c r="D3801" s="43" t="s">
        <v>1583</v>
      </c>
      <c r="E3801" s="43" t="n">
        <v>0.0888831</v>
      </c>
      <c r="F3801" s="43" t="n">
        <v>8.8883125</v>
      </c>
    </row>
    <row r="3802" customFormat="false" ht="11.25" hidden="false" customHeight="false" outlineLevel="0" collapsed="false">
      <c r="A3802" s="43" t="n">
        <v>4575</v>
      </c>
      <c r="B3802" s="43" t="n">
        <v>4575</v>
      </c>
      <c r="C3802" s="43" t="n">
        <v>316021418</v>
      </c>
      <c r="D3802" s="43" t="s">
        <v>1486</v>
      </c>
      <c r="E3802" s="43" t="n">
        <v>0.2694139</v>
      </c>
      <c r="F3802" s="43" t="n">
        <v>26.9413874</v>
      </c>
    </row>
    <row r="3803" customFormat="false" ht="11.25" hidden="false" customHeight="false" outlineLevel="0" collapsed="false">
      <c r="A3803" s="43" t="n">
        <v>4575</v>
      </c>
      <c r="B3803" s="43" t="n">
        <v>4575</v>
      </c>
      <c r="C3803" s="43" t="n">
        <v>316021420</v>
      </c>
      <c r="D3803" s="43" t="s">
        <v>1488</v>
      </c>
      <c r="E3803" s="43" t="n">
        <v>0.0001685</v>
      </c>
      <c r="F3803" s="43" t="n">
        <v>0.0168542</v>
      </c>
    </row>
    <row r="3804" customFormat="false" ht="11.25" hidden="false" customHeight="false" outlineLevel="0" collapsed="false">
      <c r="A3804" s="43" t="n">
        <v>4575</v>
      </c>
      <c r="B3804" s="43" t="n">
        <v>4575</v>
      </c>
      <c r="C3804" s="43" t="n">
        <v>316021423</v>
      </c>
      <c r="D3804" s="43" t="s">
        <v>1491</v>
      </c>
      <c r="E3804" s="43" t="n">
        <v>0.4008765</v>
      </c>
      <c r="F3804" s="43" t="n">
        <v>40.0876459</v>
      </c>
    </row>
    <row r="3805" customFormat="false" ht="11.25" hidden="false" customHeight="false" outlineLevel="0" collapsed="false">
      <c r="A3805" s="43" t="n">
        <v>4575</v>
      </c>
      <c r="B3805" s="43" t="n">
        <v>4575</v>
      </c>
      <c r="C3805" s="43" t="n">
        <v>316021424</v>
      </c>
      <c r="D3805" s="43" t="s">
        <v>1492</v>
      </c>
      <c r="E3805" s="43" t="n">
        <v>0.3295411</v>
      </c>
      <c r="F3805" s="43" t="n">
        <v>32.9541126</v>
      </c>
    </row>
    <row r="3806" customFormat="false" ht="11.25" hidden="false" customHeight="false" outlineLevel="0" collapsed="false">
      <c r="A3806" s="43" t="n">
        <v>4580</v>
      </c>
      <c r="B3806" s="43" t="n">
        <v>4580</v>
      </c>
      <c r="C3806" s="43" t="n">
        <v>319031511</v>
      </c>
      <c r="D3806" s="43" t="s">
        <v>1580</v>
      </c>
      <c r="E3806" s="43" t="n">
        <v>1</v>
      </c>
      <c r="F3806" s="43" t="n">
        <v>99.9999998</v>
      </c>
    </row>
    <row r="3807" customFormat="false" ht="11.25" hidden="false" customHeight="false" outlineLevel="0" collapsed="false">
      <c r="A3807" s="43" t="n">
        <v>4581</v>
      </c>
      <c r="B3807" s="43" t="n">
        <v>4581</v>
      </c>
      <c r="C3807" s="43" t="n">
        <v>319031511</v>
      </c>
      <c r="D3807" s="43" t="s">
        <v>1580</v>
      </c>
      <c r="E3807" s="43" t="n">
        <v>0.8557311</v>
      </c>
      <c r="F3807" s="43" t="n">
        <v>85.5731104</v>
      </c>
    </row>
    <row r="3808" customFormat="false" ht="11.25" hidden="false" customHeight="false" outlineLevel="0" collapsed="false">
      <c r="A3808" s="43" t="n">
        <v>4581</v>
      </c>
      <c r="B3808" s="43" t="n">
        <v>4581</v>
      </c>
      <c r="C3808" s="43" t="n">
        <v>319051522</v>
      </c>
      <c r="D3808" s="43" t="s">
        <v>1591</v>
      </c>
      <c r="E3808" s="43" t="n">
        <v>0.1442689</v>
      </c>
      <c r="F3808" s="43" t="n">
        <v>14.4268883</v>
      </c>
    </row>
    <row r="3809" customFormat="false" ht="11.25" hidden="false" customHeight="false" outlineLevel="0" collapsed="false">
      <c r="A3809" s="43" t="n">
        <v>4600</v>
      </c>
      <c r="B3809" s="43" t="n">
        <v>4600</v>
      </c>
      <c r="C3809" s="43" t="n">
        <v>319031515</v>
      </c>
      <c r="D3809" s="43" t="s">
        <v>1584</v>
      </c>
      <c r="E3809" s="43" t="n">
        <v>1</v>
      </c>
      <c r="F3809" s="43" t="n">
        <v>100</v>
      </c>
    </row>
    <row r="3810" customFormat="false" ht="11.25" hidden="false" customHeight="false" outlineLevel="0" collapsed="false">
      <c r="A3810" s="43" t="n">
        <v>4601</v>
      </c>
      <c r="B3810" s="43" t="n">
        <v>4601</v>
      </c>
      <c r="C3810" s="43" t="n">
        <v>319031515</v>
      </c>
      <c r="D3810" s="43" t="s">
        <v>1584</v>
      </c>
      <c r="E3810" s="43" t="n">
        <v>1</v>
      </c>
      <c r="F3810" s="43" t="n">
        <v>100</v>
      </c>
    </row>
    <row r="3811" customFormat="false" ht="11.25" hidden="false" customHeight="false" outlineLevel="0" collapsed="false">
      <c r="A3811" s="43" t="n">
        <v>4605</v>
      </c>
      <c r="B3811" s="43" t="n">
        <v>4605</v>
      </c>
      <c r="C3811" s="43" t="n">
        <v>319021506</v>
      </c>
      <c r="D3811" s="43" t="s">
        <v>1575</v>
      </c>
      <c r="E3811" s="43" t="n">
        <v>0.9906929</v>
      </c>
      <c r="F3811" s="43" t="n">
        <v>99.0692862</v>
      </c>
    </row>
    <row r="3812" customFormat="false" ht="11.25" hidden="false" customHeight="false" outlineLevel="0" collapsed="false">
      <c r="A3812" s="43" t="n">
        <v>4605</v>
      </c>
      <c r="B3812" s="43" t="n">
        <v>4605</v>
      </c>
      <c r="C3812" s="43" t="n">
        <v>319031515</v>
      </c>
      <c r="D3812" s="43" t="s">
        <v>1584</v>
      </c>
      <c r="E3812" s="43" t="n">
        <v>0.0093071</v>
      </c>
      <c r="F3812" s="43" t="n">
        <v>0.9307138</v>
      </c>
    </row>
    <row r="3813" customFormat="false" ht="11.25" hidden="false" customHeight="false" outlineLevel="0" collapsed="false">
      <c r="A3813" s="43" t="n">
        <v>4606</v>
      </c>
      <c r="B3813" s="43" t="n">
        <v>4606</v>
      </c>
      <c r="C3813" s="43" t="n">
        <v>319021506</v>
      </c>
      <c r="D3813" s="43" t="s">
        <v>1575</v>
      </c>
      <c r="E3813" s="43" t="n">
        <v>1</v>
      </c>
      <c r="F3813" s="43" t="n">
        <v>100</v>
      </c>
    </row>
    <row r="3814" customFormat="false" ht="11.25" hidden="false" customHeight="false" outlineLevel="0" collapsed="false">
      <c r="A3814" s="43" t="n">
        <v>4608</v>
      </c>
      <c r="B3814" s="43" t="n">
        <v>4608</v>
      </c>
      <c r="C3814" s="43" t="n">
        <v>319021506</v>
      </c>
      <c r="D3814" s="43" t="s">
        <v>1575</v>
      </c>
      <c r="E3814" s="43" t="n">
        <v>0.6572273</v>
      </c>
      <c r="F3814" s="43" t="n">
        <v>65.7227267</v>
      </c>
    </row>
    <row r="3815" customFormat="false" ht="11.25" hidden="false" customHeight="false" outlineLevel="0" collapsed="false">
      <c r="A3815" s="43" t="n">
        <v>4608</v>
      </c>
      <c r="B3815" s="43" t="n">
        <v>4608</v>
      </c>
      <c r="C3815" s="43" t="n">
        <v>319021507</v>
      </c>
      <c r="D3815" s="43" t="s">
        <v>1576</v>
      </c>
      <c r="E3815" s="43" t="n">
        <v>0.3427727</v>
      </c>
      <c r="F3815" s="43" t="n">
        <v>34.2772733</v>
      </c>
    </row>
    <row r="3816" customFormat="false" ht="11.25" hidden="false" customHeight="false" outlineLevel="0" collapsed="false">
      <c r="A3816" s="43" t="n">
        <v>4610</v>
      </c>
      <c r="B3816" s="43" t="n">
        <v>4610</v>
      </c>
      <c r="C3816" s="43" t="n">
        <v>307011172</v>
      </c>
      <c r="D3816" s="43" t="s">
        <v>1239</v>
      </c>
      <c r="E3816" s="43" t="n">
        <v>0.0036469</v>
      </c>
      <c r="F3816" s="43" t="n">
        <v>0.3646926</v>
      </c>
    </row>
    <row r="3817" customFormat="false" ht="11.25" hidden="false" customHeight="false" outlineLevel="0" collapsed="false">
      <c r="A3817" s="43" t="n">
        <v>4610</v>
      </c>
      <c r="B3817" s="43" t="n">
        <v>4610</v>
      </c>
      <c r="C3817" s="43" t="n">
        <v>307021183</v>
      </c>
      <c r="D3817" s="43" t="s">
        <v>1250</v>
      </c>
      <c r="E3817" s="43" t="n">
        <v>0.0031742</v>
      </c>
      <c r="F3817" s="43" t="n">
        <v>0.3174175</v>
      </c>
    </row>
    <row r="3818" customFormat="false" ht="11.25" hidden="false" customHeight="false" outlineLevel="0" collapsed="false">
      <c r="A3818" s="43" t="n">
        <v>4610</v>
      </c>
      <c r="B3818" s="43" t="n">
        <v>4610</v>
      </c>
      <c r="C3818" s="43" t="n">
        <v>319021505</v>
      </c>
      <c r="D3818" s="43" t="s">
        <v>1574</v>
      </c>
      <c r="E3818" s="43" t="n">
        <v>0.6929155</v>
      </c>
      <c r="F3818" s="43" t="n">
        <v>69.2915519</v>
      </c>
    </row>
    <row r="3819" customFormat="false" ht="11.25" hidden="false" customHeight="false" outlineLevel="0" collapsed="false">
      <c r="A3819" s="43" t="n">
        <v>4610</v>
      </c>
      <c r="B3819" s="43" t="n">
        <v>4610</v>
      </c>
      <c r="C3819" s="43" t="n">
        <v>319021506</v>
      </c>
      <c r="D3819" s="43" t="s">
        <v>1575</v>
      </c>
      <c r="E3819" s="43" t="n">
        <v>0.0336327</v>
      </c>
      <c r="F3819" s="43" t="n">
        <v>3.3632739</v>
      </c>
    </row>
    <row r="3820" customFormat="false" ht="11.25" hidden="false" customHeight="false" outlineLevel="0" collapsed="false">
      <c r="A3820" s="43" t="n">
        <v>4610</v>
      </c>
      <c r="B3820" s="43" t="n">
        <v>4610</v>
      </c>
      <c r="C3820" s="43" t="n">
        <v>319021507</v>
      </c>
      <c r="D3820" s="43" t="s">
        <v>1576</v>
      </c>
      <c r="E3820" s="43" t="n">
        <v>0.243601</v>
      </c>
      <c r="F3820" s="43" t="n">
        <v>24.3600995</v>
      </c>
    </row>
    <row r="3821" customFormat="false" ht="11.25" hidden="false" customHeight="false" outlineLevel="0" collapsed="false">
      <c r="A3821" s="43" t="n">
        <v>4610</v>
      </c>
      <c r="B3821" s="43" t="n">
        <v>4610</v>
      </c>
      <c r="C3821" s="43" t="n">
        <v>319021509</v>
      </c>
      <c r="D3821" s="43" t="s">
        <v>1578</v>
      </c>
      <c r="E3821" s="43" t="n">
        <v>0.0230296</v>
      </c>
      <c r="F3821" s="43" t="n">
        <v>2.3029645</v>
      </c>
    </row>
    <row r="3822" customFormat="false" ht="11.25" hidden="false" customHeight="false" outlineLevel="0" collapsed="false">
      <c r="A3822" s="43" t="n">
        <v>4611</v>
      </c>
      <c r="B3822" s="43" t="n">
        <v>4611</v>
      </c>
      <c r="C3822" s="43" t="n">
        <v>319021506</v>
      </c>
      <c r="D3822" s="43" t="s">
        <v>1575</v>
      </c>
      <c r="E3822" s="43" t="n">
        <v>1</v>
      </c>
      <c r="F3822" s="43" t="n">
        <v>100</v>
      </c>
    </row>
    <row r="3823" customFormat="false" ht="11.25" hidden="false" customHeight="false" outlineLevel="0" collapsed="false">
      <c r="A3823" s="43" t="n">
        <v>4612</v>
      </c>
      <c r="B3823" s="43" t="n">
        <v>4612</v>
      </c>
      <c r="C3823" s="43" t="n">
        <v>319021506</v>
      </c>
      <c r="D3823" s="43" t="s">
        <v>1575</v>
      </c>
      <c r="E3823" s="43" t="n">
        <v>1</v>
      </c>
      <c r="F3823" s="43" t="n">
        <v>100</v>
      </c>
    </row>
    <row r="3824" customFormat="false" ht="11.25" hidden="false" customHeight="false" outlineLevel="0" collapsed="false">
      <c r="A3824" s="43" t="n">
        <v>4613</v>
      </c>
      <c r="B3824" s="43" t="n">
        <v>4613</v>
      </c>
      <c r="C3824" s="43" t="n">
        <v>319021506</v>
      </c>
      <c r="D3824" s="43" t="s">
        <v>1575</v>
      </c>
      <c r="E3824" s="43" t="n">
        <v>1</v>
      </c>
      <c r="F3824" s="43" t="n">
        <v>100</v>
      </c>
    </row>
    <row r="3825" customFormat="false" ht="11.25" hidden="false" customHeight="false" outlineLevel="0" collapsed="false">
      <c r="A3825" s="43" t="n">
        <v>4614</v>
      </c>
      <c r="B3825" s="43" t="n">
        <v>4614</v>
      </c>
      <c r="C3825" s="43" t="n">
        <v>307021179</v>
      </c>
      <c r="D3825" s="43" t="s">
        <v>1246</v>
      </c>
      <c r="E3825" s="43" t="n">
        <v>0.9923273</v>
      </c>
      <c r="F3825" s="43" t="n">
        <v>99.232734</v>
      </c>
    </row>
    <row r="3826" customFormat="false" ht="11.25" hidden="false" customHeight="false" outlineLevel="0" collapsed="false">
      <c r="A3826" s="43" t="n">
        <v>4614</v>
      </c>
      <c r="B3826" s="43" t="n">
        <v>4614</v>
      </c>
      <c r="C3826" s="43" t="n">
        <v>319021509</v>
      </c>
      <c r="D3826" s="43" t="s">
        <v>1578</v>
      </c>
      <c r="E3826" s="43" t="n">
        <v>0.0076727</v>
      </c>
      <c r="F3826" s="43" t="n">
        <v>0.767266</v>
      </c>
    </row>
    <row r="3827" customFormat="false" ht="11.25" hidden="false" customHeight="false" outlineLevel="0" collapsed="false">
      <c r="A3827" s="43" t="n">
        <v>4615</v>
      </c>
      <c r="B3827" s="43" t="n">
        <v>4615</v>
      </c>
      <c r="C3827" s="43" t="n">
        <v>319021509</v>
      </c>
      <c r="D3827" s="43" t="s">
        <v>1578</v>
      </c>
      <c r="E3827" s="43" t="n">
        <v>0.9961686</v>
      </c>
      <c r="F3827" s="43" t="n">
        <v>99.6168581</v>
      </c>
    </row>
    <row r="3828" customFormat="false" ht="11.25" hidden="false" customHeight="false" outlineLevel="0" collapsed="false">
      <c r="A3828" s="43" t="n">
        <v>4615</v>
      </c>
      <c r="B3828" s="43" t="n">
        <v>4615</v>
      </c>
      <c r="C3828" s="43" t="n">
        <v>319031515</v>
      </c>
      <c r="D3828" s="43" t="s">
        <v>1584</v>
      </c>
      <c r="E3828" s="43" t="n">
        <v>0.0038314</v>
      </c>
      <c r="F3828" s="43" t="n">
        <v>0.3831419</v>
      </c>
    </row>
    <row r="3829" customFormat="false" ht="11.25" hidden="false" customHeight="false" outlineLevel="0" collapsed="false">
      <c r="A3829" s="43" t="n">
        <v>4620</v>
      </c>
      <c r="B3829" s="43" t="n">
        <v>4620</v>
      </c>
      <c r="C3829" s="43" t="n">
        <v>319051525</v>
      </c>
      <c r="D3829" s="43" t="s">
        <v>1594</v>
      </c>
      <c r="E3829" s="43" t="n">
        <v>1</v>
      </c>
      <c r="F3829" s="43" t="n">
        <v>100</v>
      </c>
    </row>
    <row r="3830" customFormat="false" ht="11.25" hidden="false" customHeight="false" outlineLevel="0" collapsed="false">
      <c r="A3830" s="43" t="n">
        <v>4621</v>
      </c>
      <c r="B3830" s="43" t="n">
        <v>4621</v>
      </c>
      <c r="C3830" s="43" t="n">
        <v>319021503</v>
      </c>
      <c r="D3830" s="43" t="s">
        <v>1572</v>
      </c>
      <c r="E3830" s="43" t="n">
        <v>0.9563758</v>
      </c>
      <c r="F3830" s="43" t="n">
        <v>95.6375827</v>
      </c>
    </row>
    <row r="3831" customFormat="false" ht="11.25" hidden="false" customHeight="false" outlineLevel="0" collapsed="false">
      <c r="A3831" s="43" t="n">
        <v>4621</v>
      </c>
      <c r="B3831" s="43" t="n">
        <v>4621</v>
      </c>
      <c r="C3831" s="43" t="n">
        <v>319051525</v>
      </c>
      <c r="D3831" s="43" t="s">
        <v>1594</v>
      </c>
      <c r="E3831" s="43" t="n">
        <v>0.0436242</v>
      </c>
      <c r="F3831" s="43" t="n">
        <v>4.3624173</v>
      </c>
    </row>
    <row r="3832" customFormat="false" ht="11.25" hidden="false" customHeight="false" outlineLevel="0" collapsed="false">
      <c r="A3832" s="43" t="n">
        <v>4625</v>
      </c>
      <c r="B3832" s="43" t="n">
        <v>4625</v>
      </c>
      <c r="C3832" s="43" t="n">
        <v>319021503</v>
      </c>
      <c r="D3832" s="43" t="s">
        <v>1572</v>
      </c>
      <c r="E3832" s="43" t="n">
        <v>1</v>
      </c>
      <c r="F3832" s="43" t="n">
        <v>100</v>
      </c>
    </row>
    <row r="3833" customFormat="false" ht="11.25" hidden="false" customHeight="false" outlineLevel="0" collapsed="false">
      <c r="A3833" s="43" t="n">
        <v>4626</v>
      </c>
      <c r="B3833" s="43" t="n">
        <v>4626</v>
      </c>
      <c r="C3833" s="43" t="n">
        <v>307011172</v>
      </c>
      <c r="D3833" s="43" t="s">
        <v>1239</v>
      </c>
      <c r="E3833" s="43" t="n">
        <v>0.0072202</v>
      </c>
      <c r="F3833" s="43" t="n">
        <v>0.7220223</v>
      </c>
    </row>
    <row r="3834" customFormat="false" ht="11.25" hidden="false" customHeight="false" outlineLevel="0" collapsed="false">
      <c r="A3834" s="43" t="n">
        <v>4626</v>
      </c>
      <c r="B3834" s="43" t="n">
        <v>4626</v>
      </c>
      <c r="C3834" s="43" t="n">
        <v>319021503</v>
      </c>
      <c r="D3834" s="43" t="s">
        <v>1572</v>
      </c>
      <c r="E3834" s="43" t="n">
        <v>0.9927798</v>
      </c>
      <c r="F3834" s="43" t="n">
        <v>99.2779777</v>
      </c>
    </row>
    <row r="3835" customFormat="false" ht="11.25" hidden="false" customHeight="false" outlineLevel="0" collapsed="false">
      <c r="A3835" s="43" t="n">
        <v>4627</v>
      </c>
      <c r="B3835" s="43" t="n">
        <v>4627</v>
      </c>
      <c r="C3835" s="43" t="n">
        <v>319021508</v>
      </c>
      <c r="D3835" s="43" t="s">
        <v>1577</v>
      </c>
      <c r="E3835" s="43" t="n">
        <v>1</v>
      </c>
      <c r="F3835" s="43" t="n">
        <v>100</v>
      </c>
    </row>
    <row r="3836" customFormat="false" ht="11.25" hidden="false" customHeight="false" outlineLevel="0" collapsed="false">
      <c r="A3836" s="43" t="n">
        <v>4630</v>
      </c>
      <c r="B3836" s="43" t="n">
        <v>4630</v>
      </c>
      <c r="C3836" s="43" t="n">
        <v>319021508</v>
      </c>
      <c r="D3836" s="43" t="s">
        <v>1577</v>
      </c>
      <c r="E3836" s="43" t="n">
        <v>0.9970857</v>
      </c>
      <c r="F3836" s="43" t="n">
        <v>99.7085749</v>
      </c>
    </row>
    <row r="3837" customFormat="false" ht="11.25" hidden="false" customHeight="false" outlineLevel="0" collapsed="false">
      <c r="A3837" s="43" t="n">
        <v>4630</v>
      </c>
      <c r="B3837" s="43" t="n">
        <v>4630</v>
      </c>
      <c r="C3837" s="43" t="n">
        <v>319021510</v>
      </c>
      <c r="D3837" s="43" t="s">
        <v>1579</v>
      </c>
      <c r="E3837" s="43" t="n">
        <v>0.0029143</v>
      </c>
      <c r="F3837" s="43" t="n">
        <v>0.2914251</v>
      </c>
    </row>
    <row r="3838" customFormat="false" ht="11.25" hidden="false" customHeight="false" outlineLevel="0" collapsed="false">
      <c r="A3838" s="43" t="n">
        <v>4650</v>
      </c>
      <c r="B3838" s="43" t="n">
        <v>4650</v>
      </c>
      <c r="C3838" s="43" t="n">
        <v>319051522</v>
      </c>
      <c r="D3838" s="43" t="s">
        <v>1591</v>
      </c>
      <c r="E3838" s="43" t="n">
        <v>0.0255608</v>
      </c>
      <c r="F3838" s="43" t="n">
        <v>2.5560803</v>
      </c>
    </row>
    <row r="3839" customFormat="false" ht="11.25" hidden="false" customHeight="false" outlineLevel="0" collapsed="false">
      <c r="A3839" s="43" t="n">
        <v>4650</v>
      </c>
      <c r="B3839" s="43" t="n">
        <v>4650</v>
      </c>
      <c r="C3839" s="43" t="n">
        <v>319051523</v>
      </c>
      <c r="D3839" s="43" t="s">
        <v>1592</v>
      </c>
      <c r="E3839" s="43" t="n">
        <v>0.09451</v>
      </c>
      <c r="F3839" s="43" t="n">
        <v>9.4510048</v>
      </c>
    </row>
    <row r="3840" customFormat="false" ht="11.25" hidden="false" customHeight="false" outlineLevel="0" collapsed="false">
      <c r="A3840" s="43" t="n">
        <v>4650</v>
      </c>
      <c r="B3840" s="43" t="n">
        <v>4650</v>
      </c>
      <c r="C3840" s="43" t="n">
        <v>319051524</v>
      </c>
      <c r="D3840" s="43" t="s">
        <v>1593</v>
      </c>
      <c r="E3840" s="43" t="n">
        <v>0.5378985</v>
      </c>
      <c r="F3840" s="43" t="n">
        <v>53.7898456</v>
      </c>
    </row>
    <row r="3841" customFormat="false" ht="11.25" hidden="false" customHeight="false" outlineLevel="0" collapsed="false">
      <c r="A3841" s="43" t="n">
        <v>4650</v>
      </c>
      <c r="B3841" s="43" t="n">
        <v>4650</v>
      </c>
      <c r="C3841" s="43" t="n">
        <v>319051525</v>
      </c>
      <c r="D3841" s="43" t="s">
        <v>1594</v>
      </c>
      <c r="E3841" s="43" t="n">
        <v>0.1797521</v>
      </c>
      <c r="F3841" s="43" t="n">
        <v>17.975206</v>
      </c>
    </row>
    <row r="3842" customFormat="false" ht="11.25" hidden="false" customHeight="false" outlineLevel="0" collapsed="false">
      <c r="A3842" s="43" t="n">
        <v>4650</v>
      </c>
      <c r="B3842" s="43" t="n">
        <v>4650</v>
      </c>
      <c r="C3842" s="43" t="n">
        <v>319051526</v>
      </c>
      <c r="D3842" s="43" t="s">
        <v>1595</v>
      </c>
      <c r="E3842" s="43" t="n">
        <v>0.1622786</v>
      </c>
      <c r="F3842" s="43" t="n">
        <v>16.2278632</v>
      </c>
    </row>
    <row r="3843" customFormat="false" ht="11.25" hidden="false" customHeight="false" outlineLevel="0" collapsed="false">
      <c r="A3843" s="43" t="n">
        <v>4655</v>
      </c>
      <c r="B3843" s="43" t="n">
        <v>4655</v>
      </c>
      <c r="C3843" s="43" t="n">
        <v>319041516</v>
      </c>
      <c r="D3843" s="43" t="s">
        <v>1585</v>
      </c>
      <c r="E3843" s="43" t="n">
        <v>0.0772633</v>
      </c>
      <c r="F3843" s="43" t="n">
        <v>7.7263317</v>
      </c>
    </row>
    <row r="3844" customFormat="false" ht="11.25" hidden="false" customHeight="false" outlineLevel="0" collapsed="false">
      <c r="A3844" s="43" t="n">
        <v>4655</v>
      </c>
      <c r="B3844" s="43" t="n">
        <v>4655</v>
      </c>
      <c r="C3844" s="43" t="n">
        <v>319041517</v>
      </c>
      <c r="D3844" s="43" t="s">
        <v>1586</v>
      </c>
      <c r="E3844" s="43" t="n">
        <v>0.0808624</v>
      </c>
      <c r="F3844" s="43" t="n">
        <v>8.0862424</v>
      </c>
    </row>
    <row r="3845" customFormat="false" ht="11.25" hidden="false" customHeight="false" outlineLevel="0" collapsed="false">
      <c r="A3845" s="43" t="n">
        <v>4655</v>
      </c>
      <c r="B3845" s="43" t="n">
        <v>4655</v>
      </c>
      <c r="C3845" s="43" t="n">
        <v>319041518</v>
      </c>
      <c r="D3845" s="43" t="s">
        <v>1587</v>
      </c>
      <c r="E3845" s="43" t="n">
        <v>0.2338251</v>
      </c>
      <c r="F3845" s="43" t="n">
        <v>23.3825057</v>
      </c>
    </row>
    <row r="3846" customFormat="false" ht="11.25" hidden="false" customHeight="false" outlineLevel="0" collapsed="false">
      <c r="A3846" s="43" t="n">
        <v>4655</v>
      </c>
      <c r="B3846" s="43" t="n">
        <v>4655</v>
      </c>
      <c r="C3846" s="43" t="n">
        <v>319041519</v>
      </c>
      <c r="D3846" s="43" t="s">
        <v>1588</v>
      </c>
      <c r="E3846" s="43" t="n">
        <v>0.0957635</v>
      </c>
      <c r="F3846" s="43" t="n">
        <v>9.5763455</v>
      </c>
    </row>
    <row r="3847" customFormat="false" ht="11.25" hidden="false" customHeight="false" outlineLevel="0" collapsed="false">
      <c r="A3847" s="43" t="n">
        <v>4655</v>
      </c>
      <c r="B3847" s="43" t="n">
        <v>4655</v>
      </c>
      <c r="C3847" s="43" t="n">
        <v>319041520</v>
      </c>
      <c r="D3847" s="43" t="s">
        <v>1589</v>
      </c>
      <c r="E3847" s="43" t="n">
        <v>0.2527119</v>
      </c>
      <c r="F3847" s="43" t="n">
        <v>25.271194</v>
      </c>
    </row>
    <row r="3848" customFormat="false" ht="11.25" hidden="false" customHeight="false" outlineLevel="0" collapsed="false">
      <c r="A3848" s="43" t="n">
        <v>4655</v>
      </c>
      <c r="B3848" s="43" t="n">
        <v>4655</v>
      </c>
      <c r="C3848" s="43" t="n">
        <v>319041521</v>
      </c>
      <c r="D3848" s="43" t="s">
        <v>1590</v>
      </c>
      <c r="E3848" s="43" t="n">
        <v>0.211238</v>
      </c>
      <c r="F3848" s="43" t="n">
        <v>21.123798</v>
      </c>
    </row>
    <row r="3849" customFormat="false" ht="11.25" hidden="false" customHeight="false" outlineLevel="0" collapsed="false">
      <c r="A3849" s="43" t="n">
        <v>4655</v>
      </c>
      <c r="B3849" s="43" t="n">
        <v>4655</v>
      </c>
      <c r="C3849" s="43" t="n">
        <v>319051522</v>
      </c>
      <c r="D3849" s="43" t="s">
        <v>1591</v>
      </c>
      <c r="E3849" s="43" t="n">
        <v>0.0483358</v>
      </c>
      <c r="F3849" s="43" t="n">
        <v>4.8335815</v>
      </c>
    </row>
    <row r="3850" customFormat="false" ht="11.25" hidden="false" customHeight="false" outlineLevel="0" collapsed="false">
      <c r="A3850" s="43" t="n">
        <v>4659</v>
      </c>
      <c r="B3850" s="43" t="n">
        <v>4659</v>
      </c>
      <c r="C3850" s="43" t="n">
        <v>319051522</v>
      </c>
      <c r="D3850" s="43" t="s">
        <v>1591</v>
      </c>
      <c r="E3850" s="43" t="n">
        <v>1</v>
      </c>
      <c r="F3850" s="43" t="n">
        <v>100</v>
      </c>
    </row>
    <row r="3851" customFormat="false" ht="11.25" hidden="false" customHeight="false" outlineLevel="0" collapsed="false">
      <c r="A3851" s="43" t="n">
        <v>4660</v>
      </c>
      <c r="B3851" s="43" t="n">
        <v>4660</v>
      </c>
      <c r="C3851" s="43" t="n">
        <v>319011499</v>
      </c>
      <c r="D3851" s="43" t="s">
        <v>1568</v>
      </c>
      <c r="E3851" s="43" t="n">
        <v>0.9988802</v>
      </c>
      <c r="F3851" s="43" t="n">
        <v>99.8880178</v>
      </c>
    </row>
    <row r="3852" customFormat="false" ht="11.25" hidden="false" customHeight="false" outlineLevel="0" collapsed="false">
      <c r="A3852" s="43" t="n">
        <v>4660</v>
      </c>
      <c r="B3852" s="43" t="n">
        <v>4660</v>
      </c>
      <c r="C3852" s="43" t="n">
        <v>319051522</v>
      </c>
      <c r="D3852" s="43" t="s">
        <v>1591</v>
      </c>
      <c r="E3852" s="43" t="n">
        <v>0.0011198</v>
      </c>
      <c r="F3852" s="43" t="n">
        <v>0.1119822</v>
      </c>
    </row>
    <row r="3853" customFormat="false" ht="11.25" hidden="false" customHeight="false" outlineLevel="0" collapsed="false">
      <c r="A3853" s="43" t="n">
        <v>4662</v>
      </c>
      <c r="B3853" s="43" t="n">
        <v>4662</v>
      </c>
      <c r="C3853" s="43" t="n">
        <v>319051522</v>
      </c>
      <c r="D3853" s="43" t="s">
        <v>1591</v>
      </c>
      <c r="E3853" s="43" t="n">
        <v>1</v>
      </c>
      <c r="F3853" s="43" t="n">
        <v>100</v>
      </c>
    </row>
    <row r="3854" customFormat="false" ht="11.25" hidden="false" customHeight="false" outlineLevel="0" collapsed="false">
      <c r="A3854" s="43" t="n">
        <v>4670</v>
      </c>
      <c r="B3854" s="43" t="n">
        <v>4670</v>
      </c>
      <c r="C3854" s="43" t="n">
        <v>319011492</v>
      </c>
      <c r="D3854" s="43" t="s">
        <v>1561</v>
      </c>
      <c r="E3854" s="43" t="n">
        <v>0.0659473</v>
      </c>
      <c r="F3854" s="43" t="n">
        <v>6.5947293</v>
      </c>
    </row>
    <row r="3855" customFormat="false" ht="11.25" hidden="false" customHeight="false" outlineLevel="0" collapsed="false">
      <c r="A3855" s="43" t="n">
        <v>4670</v>
      </c>
      <c r="B3855" s="43" t="n">
        <v>4670</v>
      </c>
      <c r="C3855" s="43" t="n">
        <v>319011493</v>
      </c>
      <c r="D3855" s="43" t="s">
        <v>1562</v>
      </c>
      <c r="E3855" s="43" t="n">
        <v>0.2082811</v>
      </c>
      <c r="F3855" s="43" t="n">
        <v>20.8281055</v>
      </c>
    </row>
    <row r="3856" customFormat="false" ht="11.25" hidden="false" customHeight="false" outlineLevel="0" collapsed="false">
      <c r="A3856" s="43" t="n">
        <v>4670</v>
      </c>
      <c r="B3856" s="43" t="n">
        <v>4670</v>
      </c>
      <c r="C3856" s="43" t="n">
        <v>319011494</v>
      </c>
      <c r="D3856" s="43" t="s">
        <v>1563</v>
      </c>
      <c r="E3856" s="43" t="n">
        <v>0.0591468</v>
      </c>
      <c r="F3856" s="43" t="n">
        <v>5.9146789</v>
      </c>
    </row>
    <row r="3857" customFormat="false" ht="11.25" hidden="false" customHeight="false" outlineLevel="0" collapsed="false">
      <c r="A3857" s="43" t="n">
        <v>4670</v>
      </c>
      <c r="B3857" s="43" t="n">
        <v>4670</v>
      </c>
      <c r="C3857" s="43" t="n">
        <v>319011495</v>
      </c>
      <c r="D3857" s="43" t="s">
        <v>1564</v>
      </c>
      <c r="E3857" s="43" t="n">
        <v>0.0768382</v>
      </c>
      <c r="F3857" s="43" t="n">
        <v>7.683817</v>
      </c>
    </row>
    <row r="3858" customFormat="false" ht="11.25" hidden="false" customHeight="false" outlineLevel="0" collapsed="false">
      <c r="A3858" s="43" t="n">
        <v>4670</v>
      </c>
      <c r="B3858" s="43" t="n">
        <v>4670</v>
      </c>
      <c r="C3858" s="43" t="n">
        <v>319011496</v>
      </c>
      <c r="D3858" s="43" t="s">
        <v>1565</v>
      </c>
      <c r="E3858" s="43" t="n">
        <v>0.0684567</v>
      </c>
      <c r="F3858" s="43" t="n">
        <v>6.845671</v>
      </c>
    </row>
    <row r="3859" customFormat="false" ht="11.25" hidden="false" customHeight="false" outlineLevel="0" collapsed="false">
      <c r="A3859" s="43" t="n">
        <v>4670</v>
      </c>
      <c r="B3859" s="43" t="n">
        <v>4670</v>
      </c>
      <c r="C3859" s="43" t="n">
        <v>319011497</v>
      </c>
      <c r="D3859" s="43" t="s">
        <v>1566</v>
      </c>
      <c r="E3859" s="43" t="n">
        <v>0.090665</v>
      </c>
      <c r="F3859" s="43" t="n">
        <v>9.0664985</v>
      </c>
    </row>
    <row r="3860" customFormat="false" ht="11.25" hidden="false" customHeight="false" outlineLevel="0" collapsed="false">
      <c r="A3860" s="43" t="n">
        <v>4670</v>
      </c>
      <c r="B3860" s="43" t="n">
        <v>4670</v>
      </c>
      <c r="C3860" s="43" t="n">
        <v>319011498</v>
      </c>
      <c r="D3860" s="43" t="s">
        <v>1567</v>
      </c>
      <c r="E3860" s="43" t="n">
        <v>0.1033626</v>
      </c>
      <c r="F3860" s="43" t="n">
        <v>10.3362619</v>
      </c>
    </row>
    <row r="3861" customFormat="false" ht="11.25" hidden="false" customHeight="false" outlineLevel="0" collapsed="false">
      <c r="A3861" s="43" t="n">
        <v>4670</v>
      </c>
      <c r="B3861" s="43" t="n">
        <v>4670</v>
      </c>
      <c r="C3861" s="43" t="n">
        <v>319011499</v>
      </c>
      <c r="D3861" s="43" t="s">
        <v>1568</v>
      </c>
      <c r="E3861" s="43" t="n">
        <v>0.0292974</v>
      </c>
      <c r="F3861" s="43" t="n">
        <v>2.9297365</v>
      </c>
    </row>
    <row r="3862" customFormat="false" ht="11.25" hidden="false" customHeight="false" outlineLevel="0" collapsed="false">
      <c r="A3862" s="43" t="n">
        <v>4670</v>
      </c>
      <c r="B3862" s="43" t="n">
        <v>4670</v>
      </c>
      <c r="C3862" s="43" t="n">
        <v>319011500</v>
      </c>
      <c r="D3862" s="43" t="s">
        <v>1569</v>
      </c>
      <c r="E3862" s="43" t="n">
        <v>0.0931117</v>
      </c>
      <c r="F3862" s="43" t="n">
        <v>9.311166</v>
      </c>
    </row>
    <row r="3863" customFormat="false" ht="11.25" hidden="false" customHeight="false" outlineLevel="0" collapsed="false">
      <c r="A3863" s="43" t="n">
        <v>4670</v>
      </c>
      <c r="B3863" s="43" t="n">
        <v>4670</v>
      </c>
      <c r="C3863" s="43" t="n">
        <v>319011501</v>
      </c>
      <c r="D3863" s="43" t="s">
        <v>1570</v>
      </c>
      <c r="E3863" s="43" t="n">
        <v>0.0705395</v>
      </c>
      <c r="F3863" s="43" t="n">
        <v>7.0539536</v>
      </c>
    </row>
    <row r="3864" customFormat="false" ht="11.25" hidden="false" customHeight="false" outlineLevel="0" collapsed="false">
      <c r="A3864" s="43" t="n">
        <v>4670</v>
      </c>
      <c r="B3864" s="43" t="n">
        <v>4670</v>
      </c>
      <c r="C3864" s="43" t="n">
        <v>319011502</v>
      </c>
      <c r="D3864" s="43" t="s">
        <v>1571</v>
      </c>
      <c r="E3864" s="43" t="n">
        <v>0.134266</v>
      </c>
      <c r="F3864" s="43" t="n">
        <v>13.4265988</v>
      </c>
    </row>
    <row r="3865" customFormat="false" ht="11.25" hidden="false" customHeight="false" outlineLevel="0" collapsed="false">
      <c r="A3865" s="43" t="n">
        <v>4671</v>
      </c>
      <c r="B3865" s="43" t="n">
        <v>4671</v>
      </c>
      <c r="C3865" s="43" t="n">
        <v>319011498</v>
      </c>
      <c r="D3865" s="43" t="s">
        <v>1567</v>
      </c>
      <c r="E3865" s="43" t="n">
        <v>0.0052762</v>
      </c>
      <c r="F3865" s="43" t="n">
        <v>0.5276171</v>
      </c>
    </row>
    <row r="3866" customFormat="false" ht="11.25" hidden="false" customHeight="false" outlineLevel="0" collapsed="false">
      <c r="A3866" s="43" t="n">
        <v>4671</v>
      </c>
      <c r="B3866" s="43" t="n">
        <v>4671</v>
      </c>
      <c r="C3866" s="43" t="n">
        <v>319011499</v>
      </c>
      <c r="D3866" s="43" t="s">
        <v>1568</v>
      </c>
      <c r="E3866" s="43" t="n">
        <v>0.0568838</v>
      </c>
      <c r="F3866" s="43" t="n">
        <v>5.6883766</v>
      </c>
    </row>
    <row r="3867" customFormat="false" ht="11.25" hidden="false" customHeight="false" outlineLevel="0" collapsed="false">
      <c r="A3867" s="43" t="n">
        <v>4671</v>
      </c>
      <c r="B3867" s="43" t="n">
        <v>4671</v>
      </c>
      <c r="C3867" s="43" t="n">
        <v>319021504</v>
      </c>
      <c r="D3867" s="43" t="s">
        <v>1573</v>
      </c>
      <c r="E3867" s="43" t="n">
        <v>0.8450123</v>
      </c>
      <c r="F3867" s="43" t="n">
        <v>84.5012339</v>
      </c>
    </row>
    <row r="3868" customFormat="false" ht="11.25" hidden="false" customHeight="false" outlineLevel="0" collapsed="false">
      <c r="A3868" s="43" t="n">
        <v>4671</v>
      </c>
      <c r="B3868" s="43" t="n">
        <v>4671</v>
      </c>
      <c r="C3868" s="43" t="n">
        <v>319021508</v>
      </c>
      <c r="D3868" s="43" t="s">
        <v>1577</v>
      </c>
      <c r="E3868" s="43" t="n">
        <v>0.0928277</v>
      </c>
      <c r="F3868" s="43" t="n">
        <v>9.2827725</v>
      </c>
    </row>
    <row r="3869" customFormat="false" ht="11.25" hidden="false" customHeight="false" outlineLevel="0" collapsed="false">
      <c r="A3869" s="43" t="n">
        <v>4673</v>
      </c>
      <c r="B3869" s="43" t="n">
        <v>4673</v>
      </c>
      <c r="C3869" s="43" t="n">
        <v>319011498</v>
      </c>
      <c r="D3869" s="43" t="s">
        <v>1567</v>
      </c>
      <c r="E3869" s="43" t="n">
        <v>1</v>
      </c>
      <c r="F3869" s="43" t="n">
        <v>100</v>
      </c>
    </row>
    <row r="3870" customFormat="false" ht="11.25" hidden="false" customHeight="false" outlineLevel="0" collapsed="false">
      <c r="A3870" s="43" t="n">
        <v>4674</v>
      </c>
      <c r="B3870" s="43" t="n">
        <v>4674</v>
      </c>
      <c r="C3870" s="43" t="n">
        <v>308051530</v>
      </c>
      <c r="D3870" s="43" t="s">
        <v>1281</v>
      </c>
      <c r="E3870" s="43" t="n">
        <v>1</v>
      </c>
      <c r="F3870" s="43" t="n">
        <v>99.9999986</v>
      </c>
    </row>
    <row r="3871" customFormat="false" ht="11.25" hidden="false" customHeight="false" outlineLevel="0" collapsed="false">
      <c r="A3871" s="43" t="n">
        <v>4676</v>
      </c>
      <c r="B3871" s="43" t="n">
        <v>4676</v>
      </c>
      <c r="C3871" s="43" t="n">
        <v>308051530</v>
      </c>
      <c r="D3871" s="43" t="s">
        <v>1281</v>
      </c>
      <c r="E3871" s="43" t="n">
        <v>1</v>
      </c>
      <c r="F3871" s="43" t="n">
        <v>100</v>
      </c>
    </row>
    <row r="3872" customFormat="false" ht="11.25" hidden="false" customHeight="false" outlineLevel="0" collapsed="false">
      <c r="A3872" s="43" t="n">
        <v>4677</v>
      </c>
      <c r="B3872" s="43" t="n">
        <v>4677</v>
      </c>
      <c r="C3872" s="43" t="n">
        <v>308051530</v>
      </c>
      <c r="D3872" s="43" t="s">
        <v>1281</v>
      </c>
      <c r="E3872" s="43" t="n">
        <v>1</v>
      </c>
      <c r="F3872" s="43" t="n">
        <v>100</v>
      </c>
    </row>
    <row r="3873" customFormat="false" ht="11.25" hidden="false" customHeight="false" outlineLevel="0" collapsed="false">
      <c r="A3873" s="43" t="n">
        <v>4678</v>
      </c>
      <c r="B3873" s="43" t="n">
        <v>4678</v>
      </c>
      <c r="C3873" s="43" t="n">
        <v>308051530</v>
      </c>
      <c r="D3873" s="43" t="s">
        <v>1281</v>
      </c>
      <c r="E3873" s="43" t="n">
        <v>1</v>
      </c>
      <c r="F3873" s="43" t="n">
        <v>100</v>
      </c>
    </row>
    <row r="3874" customFormat="false" ht="11.25" hidden="false" customHeight="false" outlineLevel="0" collapsed="false">
      <c r="A3874" s="43" t="n">
        <v>4680</v>
      </c>
      <c r="B3874" s="43" t="n">
        <v>4680</v>
      </c>
      <c r="C3874" s="43" t="n">
        <v>308051531</v>
      </c>
      <c r="D3874" s="43" t="s">
        <v>1282</v>
      </c>
      <c r="E3874" s="43" t="n">
        <v>0.1828144</v>
      </c>
      <c r="F3874" s="43" t="n">
        <v>18.2814376</v>
      </c>
    </row>
    <row r="3875" customFormat="false" ht="11.25" hidden="false" customHeight="false" outlineLevel="0" collapsed="false">
      <c r="A3875" s="43" t="n">
        <v>4680</v>
      </c>
      <c r="B3875" s="43" t="n">
        <v>4680</v>
      </c>
      <c r="C3875" s="43" t="n">
        <v>308051532</v>
      </c>
      <c r="D3875" s="43" t="s">
        <v>1283</v>
      </c>
      <c r="E3875" s="43" t="n">
        <v>0.000462</v>
      </c>
      <c r="F3875" s="43" t="n">
        <v>0.0461981</v>
      </c>
    </row>
    <row r="3876" customFormat="false" ht="11.25" hidden="false" customHeight="false" outlineLevel="0" collapsed="false">
      <c r="A3876" s="43" t="n">
        <v>4680</v>
      </c>
      <c r="B3876" s="43" t="n">
        <v>4680</v>
      </c>
      <c r="C3876" s="43" t="n">
        <v>308051533</v>
      </c>
      <c r="D3876" s="43" t="s">
        <v>1284</v>
      </c>
      <c r="E3876" s="43" t="n">
        <v>0.2482676</v>
      </c>
      <c r="F3876" s="43" t="n">
        <v>24.8267577</v>
      </c>
    </row>
    <row r="3877" customFormat="false" ht="11.25" hidden="false" customHeight="false" outlineLevel="0" collapsed="false">
      <c r="A3877" s="43" t="n">
        <v>4680</v>
      </c>
      <c r="B3877" s="43" t="n">
        <v>4680</v>
      </c>
      <c r="C3877" s="43" t="n">
        <v>308051534</v>
      </c>
      <c r="D3877" s="43" t="s">
        <v>1285</v>
      </c>
      <c r="E3877" s="43" t="n">
        <v>0.1113185</v>
      </c>
      <c r="F3877" s="43" t="n">
        <v>11.1318505</v>
      </c>
    </row>
    <row r="3878" customFormat="false" ht="11.25" hidden="false" customHeight="false" outlineLevel="0" collapsed="false">
      <c r="A3878" s="43" t="n">
        <v>4680</v>
      </c>
      <c r="B3878" s="43" t="n">
        <v>4680</v>
      </c>
      <c r="C3878" s="43" t="n">
        <v>308051535</v>
      </c>
      <c r="D3878" s="43" t="s">
        <v>1286</v>
      </c>
      <c r="E3878" s="43" t="n">
        <v>0.1896332</v>
      </c>
      <c r="F3878" s="43" t="n">
        <v>18.96332</v>
      </c>
    </row>
    <row r="3879" customFormat="false" ht="11.25" hidden="false" customHeight="false" outlineLevel="0" collapsed="false">
      <c r="A3879" s="43" t="n">
        <v>4680</v>
      </c>
      <c r="B3879" s="43" t="n">
        <v>4680</v>
      </c>
      <c r="C3879" s="43" t="n">
        <v>308051536</v>
      </c>
      <c r="D3879" s="43" t="s">
        <v>1287</v>
      </c>
      <c r="E3879" s="43" t="n">
        <v>0.0668206</v>
      </c>
      <c r="F3879" s="43" t="n">
        <v>6.6820636</v>
      </c>
    </row>
    <row r="3880" customFormat="false" ht="11.25" hidden="false" customHeight="false" outlineLevel="0" collapsed="false">
      <c r="A3880" s="43" t="n">
        <v>4680</v>
      </c>
      <c r="B3880" s="43" t="n">
        <v>4680</v>
      </c>
      <c r="C3880" s="43" t="n">
        <v>308051538</v>
      </c>
      <c r="D3880" s="43" t="s">
        <v>1289</v>
      </c>
      <c r="E3880" s="43" t="n">
        <v>0.1138686</v>
      </c>
      <c r="F3880" s="43" t="n">
        <v>11.3868598</v>
      </c>
    </row>
    <row r="3881" customFormat="false" ht="11.25" hidden="false" customHeight="false" outlineLevel="0" collapsed="false">
      <c r="A3881" s="43" t="n">
        <v>4680</v>
      </c>
      <c r="B3881" s="43" t="n">
        <v>4680</v>
      </c>
      <c r="C3881" s="43" t="n">
        <v>308051539</v>
      </c>
      <c r="D3881" s="43" t="s">
        <v>1290</v>
      </c>
      <c r="E3881" s="43" t="n">
        <v>0.0868151</v>
      </c>
      <c r="F3881" s="43" t="n">
        <v>8.6815125</v>
      </c>
    </row>
    <row r="3882" customFormat="false" ht="11.25" hidden="false" customHeight="false" outlineLevel="0" collapsed="false">
      <c r="A3882" s="43" t="n">
        <v>4694</v>
      </c>
      <c r="B3882" s="43" t="n">
        <v>4694</v>
      </c>
      <c r="C3882" s="43" t="n">
        <v>308051535</v>
      </c>
      <c r="D3882" s="43" t="s">
        <v>1286</v>
      </c>
      <c r="E3882" s="43" t="n">
        <v>0.9999999</v>
      </c>
      <c r="F3882" s="43" t="n">
        <v>99.9999944</v>
      </c>
    </row>
    <row r="3883" customFormat="false" ht="11.25" hidden="false" customHeight="false" outlineLevel="0" collapsed="false">
      <c r="A3883" s="43" t="n">
        <v>4695</v>
      </c>
      <c r="B3883" s="43" t="n">
        <v>4695</v>
      </c>
      <c r="C3883" s="43" t="n">
        <v>308051535</v>
      </c>
      <c r="D3883" s="43" t="s">
        <v>1286</v>
      </c>
      <c r="E3883" s="43" t="n">
        <v>1</v>
      </c>
      <c r="F3883" s="43" t="n">
        <v>100</v>
      </c>
    </row>
    <row r="3884" customFormat="false" ht="11.25" hidden="false" customHeight="false" outlineLevel="0" collapsed="false">
      <c r="A3884" s="43" t="n">
        <v>4697</v>
      </c>
      <c r="B3884" s="43" t="n">
        <v>4697</v>
      </c>
      <c r="C3884" s="43" t="n">
        <v>308051535</v>
      </c>
      <c r="D3884" s="43" t="s">
        <v>1286</v>
      </c>
      <c r="E3884" s="43" t="n">
        <v>1</v>
      </c>
      <c r="F3884" s="43" t="n">
        <v>100</v>
      </c>
    </row>
    <row r="3885" customFormat="false" ht="11.25" hidden="false" customHeight="false" outlineLevel="0" collapsed="false">
      <c r="A3885" s="43" t="n">
        <v>4699</v>
      </c>
      <c r="B3885" s="43" t="n">
        <v>4699</v>
      </c>
      <c r="C3885" s="43" t="n">
        <v>308031206</v>
      </c>
      <c r="D3885" s="43" t="s">
        <v>1261</v>
      </c>
      <c r="E3885" s="43" t="n">
        <v>1</v>
      </c>
      <c r="F3885" s="43" t="n">
        <v>100</v>
      </c>
    </row>
    <row r="3886" customFormat="false" ht="11.25" hidden="false" customHeight="false" outlineLevel="0" collapsed="false">
      <c r="A3886" s="43" t="n">
        <v>4700</v>
      </c>
      <c r="B3886" s="43" t="n">
        <v>4700</v>
      </c>
      <c r="C3886" s="43" t="n">
        <v>308031216</v>
      </c>
      <c r="D3886" s="43" t="s">
        <v>1271</v>
      </c>
      <c r="E3886" s="43" t="n">
        <v>0.3401232</v>
      </c>
      <c r="F3886" s="43" t="n">
        <v>34.0123157</v>
      </c>
    </row>
    <row r="3887" customFormat="false" ht="11.25" hidden="false" customHeight="false" outlineLevel="0" collapsed="false">
      <c r="A3887" s="43" t="n">
        <v>4700</v>
      </c>
      <c r="B3887" s="43" t="n">
        <v>4700</v>
      </c>
      <c r="C3887" s="43" t="n">
        <v>308031217</v>
      </c>
      <c r="D3887" s="43" t="s">
        <v>1272</v>
      </c>
      <c r="E3887" s="43" t="n">
        <v>0.1879806</v>
      </c>
      <c r="F3887" s="43" t="n">
        <v>18.7980554</v>
      </c>
    </row>
    <row r="3888" customFormat="false" ht="11.25" hidden="false" customHeight="false" outlineLevel="0" collapsed="false">
      <c r="A3888" s="43" t="n">
        <v>4700</v>
      </c>
      <c r="B3888" s="43" t="n">
        <v>4700</v>
      </c>
      <c r="C3888" s="43" t="n">
        <v>308031219</v>
      </c>
      <c r="D3888" s="43" t="s">
        <v>1274</v>
      </c>
      <c r="E3888" s="43" t="n">
        <v>0.0028031</v>
      </c>
      <c r="F3888" s="43" t="n">
        <v>0.2803125</v>
      </c>
    </row>
    <row r="3889" customFormat="false" ht="11.25" hidden="false" customHeight="false" outlineLevel="0" collapsed="false">
      <c r="A3889" s="43" t="n">
        <v>4700</v>
      </c>
      <c r="B3889" s="43" t="n">
        <v>4700</v>
      </c>
      <c r="C3889" s="43" t="n">
        <v>308031222</v>
      </c>
      <c r="D3889" s="43" t="s">
        <v>1277</v>
      </c>
      <c r="E3889" s="43" t="n">
        <v>0.4690932</v>
      </c>
      <c r="F3889" s="43" t="n">
        <v>46.9093163</v>
      </c>
    </row>
    <row r="3890" customFormat="false" ht="11.25" hidden="false" customHeight="false" outlineLevel="0" collapsed="false">
      <c r="A3890" s="43" t="n">
        <v>4701</v>
      </c>
      <c r="B3890" s="43" t="n">
        <v>4701</v>
      </c>
      <c r="C3890" s="43" t="n">
        <v>308031205</v>
      </c>
      <c r="D3890" s="43" t="s">
        <v>1260</v>
      </c>
      <c r="E3890" s="43" t="n">
        <v>0.1606793</v>
      </c>
      <c r="F3890" s="43" t="n">
        <v>16.0679264</v>
      </c>
    </row>
    <row r="3891" customFormat="false" ht="11.25" hidden="false" customHeight="false" outlineLevel="0" collapsed="false">
      <c r="A3891" s="43" t="n">
        <v>4701</v>
      </c>
      <c r="B3891" s="43" t="n">
        <v>4701</v>
      </c>
      <c r="C3891" s="43" t="n">
        <v>308031208</v>
      </c>
      <c r="D3891" s="43" t="s">
        <v>1263</v>
      </c>
      <c r="E3891" s="43" t="n">
        <v>0.21202</v>
      </c>
      <c r="F3891" s="43" t="n">
        <v>21.2019952</v>
      </c>
    </row>
    <row r="3892" customFormat="false" ht="11.25" hidden="false" customHeight="false" outlineLevel="0" collapsed="false">
      <c r="A3892" s="43" t="n">
        <v>4701</v>
      </c>
      <c r="B3892" s="43" t="n">
        <v>4701</v>
      </c>
      <c r="C3892" s="43" t="n">
        <v>308031209</v>
      </c>
      <c r="D3892" s="43" t="s">
        <v>1264</v>
      </c>
      <c r="E3892" s="43" t="n">
        <v>0.03798</v>
      </c>
      <c r="F3892" s="43" t="n">
        <v>3.7980021</v>
      </c>
    </row>
    <row r="3893" customFormat="false" ht="11.25" hidden="false" customHeight="false" outlineLevel="0" collapsed="false">
      <c r="A3893" s="43" t="n">
        <v>4701</v>
      </c>
      <c r="B3893" s="43" t="n">
        <v>4701</v>
      </c>
      <c r="C3893" s="43" t="n">
        <v>308031211</v>
      </c>
      <c r="D3893" s="43" t="s">
        <v>1266</v>
      </c>
      <c r="E3893" s="43" t="n">
        <v>0.113613</v>
      </c>
      <c r="F3893" s="43" t="n">
        <v>11.3613026</v>
      </c>
    </row>
    <row r="3894" customFormat="false" ht="11.25" hidden="false" customHeight="false" outlineLevel="0" collapsed="false">
      <c r="A3894" s="43" t="n">
        <v>4701</v>
      </c>
      <c r="B3894" s="43" t="n">
        <v>4701</v>
      </c>
      <c r="C3894" s="43" t="n">
        <v>308031213</v>
      </c>
      <c r="D3894" s="43" t="s">
        <v>1268</v>
      </c>
      <c r="E3894" s="43" t="n">
        <v>0.2371999</v>
      </c>
      <c r="F3894" s="43" t="n">
        <v>23.7199866</v>
      </c>
    </row>
    <row r="3895" customFormat="false" ht="11.25" hidden="false" customHeight="false" outlineLevel="0" collapsed="false">
      <c r="A3895" s="43" t="n">
        <v>4701</v>
      </c>
      <c r="B3895" s="43" t="n">
        <v>4701</v>
      </c>
      <c r="C3895" s="43" t="n">
        <v>308031214</v>
      </c>
      <c r="D3895" s="43" t="s">
        <v>1269</v>
      </c>
      <c r="E3895" s="43" t="n">
        <v>0.119616</v>
      </c>
      <c r="F3895" s="43" t="n">
        <v>11.9615964</v>
      </c>
    </row>
    <row r="3896" customFormat="false" ht="11.25" hidden="false" customHeight="false" outlineLevel="0" collapsed="false">
      <c r="A3896" s="43" t="n">
        <v>4701</v>
      </c>
      <c r="B3896" s="43" t="n">
        <v>4701</v>
      </c>
      <c r="C3896" s="43" t="n">
        <v>308031215</v>
      </c>
      <c r="D3896" s="43" t="s">
        <v>1270</v>
      </c>
      <c r="E3896" s="43" t="n">
        <v>0.103429</v>
      </c>
      <c r="F3896" s="43" t="n">
        <v>10.3428951</v>
      </c>
    </row>
    <row r="3897" customFormat="false" ht="11.25" hidden="false" customHeight="false" outlineLevel="0" collapsed="false">
      <c r="A3897" s="43" t="n">
        <v>4701</v>
      </c>
      <c r="B3897" s="43" t="n">
        <v>4701</v>
      </c>
      <c r="C3897" s="43" t="n">
        <v>308031218</v>
      </c>
      <c r="D3897" s="43" t="s">
        <v>1273</v>
      </c>
      <c r="E3897" s="43" t="n">
        <v>0.0144118</v>
      </c>
      <c r="F3897" s="43" t="n">
        <v>1.4411848</v>
      </c>
    </row>
    <row r="3898" customFormat="false" ht="11.25" hidden="false" customHeight="false" outlineLevel="0" collapsed="false">
      <c r="A3898" s="43" t="n">
        <v>4701</v>
      </c>
      <c r="B3898" s="43" t="n">
        <v>4701</v>
      </c>
      <c r="C3898" s="43" t="n">
        <v>308031219</v>
      </c>
      <c r="D3898" s="43" t="s">
        <v>1274</v>
      </c>
      <c r="E3898" s="43" t="n">
        <v>0.0010511</v>
      </c>
      <c r="F3898" s="43" t="n">
        <v>0.1051107</v>
      </c>
    </row>
    <row r="3899" customFormat="false" ht="11.25" hidden="false" customHeight="false" outlineLevel="0" collapsed="false">
      <c r="A3899" s="43" t="n">
        <v>4702</v>
      </c>
      <c r="B3899" s="43" t="n">
        <v>4702</v>
      </c>
      <c r="C3899" s="43" t="n">
        <v>308011190</v>
      </c>
      <c r="D3899" s="43" t="s">
        <v>1257</v>
      </c>
      <c r="E3899" s="43" t="n">
        <v>0.0365546</v>
      </c>
      <c r="F3899" s="43" t="n">
        <v>3.655464</v>
      </c>
    </row>
    <row r="3900" customFormat="false" ht="11.25" hidden="false" customHeight="false" outlineLevel="0" collapsed="false">
      <c r="A3900" s="43" t="n">
        <v>4702</v>
      </c>
      <c r="B3900" s="43" t="n">
        <v>4702</v>
      </c>
      <c r="C3900" s="43" t="n">
        <v>308011191</v>
      </c>
      <c r="D3900" s="43" t="s">
        <v>1258</v>
      </c>
      <c r="E3900" s="43" t="n">
        <v>0.0987255</v>
      </c>
      <c r="F3900" s="43" t="n">
        <v>9.8725469</v>
      </c>
    </row>
    <row r="3901" customFormat="false" ht="11.25" hidden="false" customHeight="false" outlineLevel="0" collapsed="false">
      <c r="A3901" s="43" t="n">
        <v>4702</v>
      </c>
      <c r="B3901" s="43" t="n">
        <v>4702</v>
      </c>
      <c r="C3901" s="43" t="n">
        <v>308031206</v>
      </c>
      <c r="D3901" s="43" t="s">
        <v>1261</v>
      </c>
      <c r="E3901" s="43" t="n">
        <v>0.0493802</v>
      </c>
      <c r="F3901" s="43" t="n">
        <v>4.93802</v>
      </c>
    </row>
    <row r="3902" customFormat="false" ht="11.25" hidden="false" customHeight="false" outlineLevel="0" collapsed="false">
      <c r="A3902" s="43" t="n">
        <v>4702</v>
      </c>
      <c r="B3902" s="43" t="n">
        <v>4702</v>
      </c>
      <c r="C3902" s="43" t="n">
        <v>308031209</v>
      </c>
      <c r="D3902" s="43" t="s">
        <v>1264</v>
      </c>
      <c r="E3902" s="43" t="n">
        <v>0.0524944</v>
      </c>
      <c r="F3902" s="43" t="n">
        <v>5.2494382</v>
      </c>
    </row>
    <row r="3903" customFormat="false" ht="11.25" hidden="false" customHeight="false" outlineLevel="0" collapsed="false">
      <c r="A3903" s="43" t="n">
        <v>4702</v>
      </c>
      <c r="B3903" s="43" t="n">
        <v>4702</v>
      </c>
      <c r="C3903" s="43" t="n">
        <v>308031210</v>
      </c>
      <c r="D3903" s="43" t="s">
        <v>1265</v>
      </c>
      <c r="E3903" s="43" t="n">
        <v>0.4084613</v>
      </c>
      <c r="F3903" s="43" t="n">
        <v>40.8461312</v>
      </c>
    </row>
    <row r="3904" customFormat="false" ht="11.25" hidden="false" customHeight="false" outlineLevel="0" collapsed="false">
      <c r="A3904" s="43" t="n">
        <v>4702</v>
      </c>
      <c r="B3904" s="43" t="n">
        <v>4702</v>
      </c>
      <c r="C3904" s="43" t="n">
        <v>308031215</v>
      </c>
      <c r="D3904" s="43" t="s">
        <v>1270</v>
      </c>
      <c r="E3904" s="43" t="n">
        <v>0.0860747</v>
      </c>
      <c r="F3904" s="43" t="n">
        <v>8.6074658</v>
      </c>
    </row>
    <row r="3905" customFormat="false" ht="11.25" hidden="false" customHeight="false" outlineLevel="0" collapsed="false">
      <c r="A3905" s="43" t="n">
        <v>4702</v>
      </c>
      <c r="B3905" s="43" t="n">
        <v>4702</v>
      </c>
      <c r="C3905" s="43" t="n">
        <v>308031216</v>
      </c>
      <c r="D3905" s="43" t="s">
        <v>1271</v>
      </c>
      <c r="E3905" s="43" t="n">
        <v>0.0001211</v>
      </c>
      <c r="F3905" s="43" t="n">
        <v>0.0121067</v>
      </c>
    </row>
    <row r="3906" customFormat="false" ht="11.25" hidden="false" customHeight="false" outlineLevel="0" collapsed="false">
      <c r="A3906" s="43" t="n">
        <v>4702</v>
      </c>
      <c r="B3906" s="43" t="n">
        <v>4702</v>
      </c>
      <c r="C3906" s="43" t="n">
        <v>308031218</v>
      </c>
      <c r="D3906" s="43" t="s">
        <v>1273</v>
      </c>
      <c r="E3906" s="43" t="n">
        <v>0.079924</v>
      </c>
      <c r="F3906" s="43" t="n">
        <v>7.9923961</v>
      </c>
    </row>
    <row r="3907" customFormat="false" ht="11.25" hidden="false" customHeight="false" outlineLevel="0" collapsed="false">
      <c r="A3907" s="43" t="n">
        <v>4702</v>
      </c>
      <c r="B3907" s="43" t="n">
        <v>4702</v>
      </c>
      <c r="C3907" s="43" t="n">
        <v>308031219</v>
      </c>
      <c r="D3907" s="43" t="s">
        <v>1274</v>
      </c>
      <c r="E3907" s="43" t="n">
        <v>0.0175129</v>
      </c>
      <c r="F3907" s="43" t="n">
        <v>1.7512884</v>
      </c>
    </row>
    <row r="3908" customFormat="false" ht="11.25" hidden="false" customHeight="false" outlineLevel="0" collapsed="false">
      <c r="A3908" s="43" t="n">
        <v>4702</v>
      </c>
      <c r="B3908" s="43" t="n">
        <v>4702</v>
      </c>
      <c r="C3908" s="43" t="n">
        <v>308031220</v>
      </c>
      <c r="D3908" s="43" t="s">
        <v>1275</v>
      </c>
      <c r="E3908" s="43" t="n">
        <v>0.1020804</v>
      </c>
      <c r="F3908" s="43" t="n">
        <v>10.20804</v>
      </c>
    </row>
    <row r="3909" customFormat="false" ht="11.25" hidden="false" customHeight="false" outlineLevel="0" collapsed="false">
      <c r="A3909" s="43" t="n">
        <v>4702</v>
      </c>
      <c r="B3909" s="43" t="n">
        <v>4702</v>
      </c>
      <c r="C3909" s="43" t="n">
        <v>308041528</v>
      </c>
      <c r="D3909" s="43" t="s">
        <v>1279</v>
      </c>
      <c r="E3909" s="43" t="n">
        <v>0.068671</v>
      </c>
      <c r="F3909" s="43" t="n">
        <v>6.8671005</v>
      </c>
    </row>
    <row r="3910" customFormat="false" ht="11.25" hidden="false" customHeight="false" outlineLevel="0" collapsed="false">
      <c r="A3910" s="43" t="n">
        <v>4703</v>
      </c>
      <c r="B3910" s="43" t="n">
        <v>4703</v>
      </c>
      <c r="C3910" s="43" t="n">
        <v>308031207</v>
      </c>
      <c r="D3910" s="43" t="s">
        <v>1262</v>
      </c>
      <c r="E3910" s="43" t="n">
        <v>0.0273918</v>
      </c>
      <c r="F3910" s="43" t="n">
        <v>2.7391818</v>
      </c>
    </row>
    <row r="3911" customFormat="false" ht="11.25" hidden="false" customHeight="false" outlineLevel="0" collapsed="false">
      <c r="A3911" s="43" t="n">
        <v>4703</v>
      </c>
      <c r="B3911" s="43" t="n">
        <v>4703</v>
      </c>
      <c r="C3911" s="43" t="n">
        <v>308031218</v>
      </c>
      <c r="D3911" s="43" t="s">
        <v>1273</v>
      </c>
      <c r="E3911" s="43" t="n">
        <v>0.0240568</v>
      </c>
      <c r="F3911" s="43" t="n">
        <v>2.4056755</v>
      </c>
    </row>
    <row r="3912" customFormat="false" ht="11.25" hidden="false" customHeight="false" outlineLevel="0" collapsed="false">
      <c r="A3912" s="43" t="n">
        <v>4703</v>
      </c>
      <c r="B3912" s="43" t="n">
        <v>4703</v>
      </c>
      <c r="C3912" s="43" t="n">
        <v>308031219</v>
      </c>
      <c r="D3912" s="43" t="s">
        <v>1274</v>
      </c>
      <c r="E3912" s="43" t="n">
        <v>0.1448686</v>
      </c>
      <c r="F3912" s="43" t="n">
        <v>14.486856</v>
      </c>
    </row>
    <row r="3913" customFormat="false" ht="11.25" hidden="false" customHeight="false" outlineLevel="0" collapsed="false">
      <c r="A3913" s="43" t="n">
        <v>4703</v>
      </c>
      <c r="B3913" s="43" t="n">
        <v>4703</v>
      </c>
      <c r="C3913" s="43" t="n">
        <v>308031221</v>
      </c>
      <c r="D3913" s="43" t="s">
        <v>1276</v>
      </c>
      <c r="E3913" s="43" t="n">
        <v>0.0007115</v>
      </c>
      <c r="F3913" s="43" t="n">
        <v>0.0711476</v>
      </c>
    </row>
    <row r="3914" customFormat="false" ht="11.25" hidden="false" customHeight="false" outlineLevel="0" collapsed="false">
      <c r="A3914" s="43" t="n">
        <v>4703</v>
      </c>
      <c r="B3914" s="43" t="n">
        <v>4703</v>
      </c>
      <c r="C3914" s="43" t="n">
        <v>308031223</v>
      </c>
      <c r="D3914" s="43" t="s">
        <v>1278</v>
      </c>
      <c r="E3914" s="43" t="n">
        <v>0.8029714</v>
      </c>
      <c r="F3914" s="43" t="n">
        <v>80.2971391</v>
      </c>
    </row>
    <row r="3915" customFormat="false" ht="11.25" hidden="false" customHeight="false" outlineLevel="0" collapsed="false">
      <c r="A3915" s="43" t="n">
        <v>4704</v>
      </c>
      <c r="B3915" s="43" t="n">
        <v>4704</v>
      </c>
      <c r="C3915" s="43" t="n">
        <v>308031219</v>
      </c>
      <c r="D3915" s="43" t="s">
        <v>1274</v>
      </c>
      <c r="E3915" s="43" t="n">
        <v>1</v>
      </c>
      <c r="F3915" s="43" t="n">
        <v>100</v>
      </c>
    </row>
    <row r="3916" customFormat="false" ht="11.25" hidden="false" customHeight="false" outlineLevel="0" collapsed="false">
      <c r="A3916" s="43" t="n">
        <v>4705</v>
      </c>
      <c r="B3916" s="43" t="n">
        <v>4705</v>
      </c>
      <c r="C3916" s="43" t="n">
        <v>308031219</v>
      </c>
      <c r="D3916" s="43" t="s">
        <v>1274</v>
      </c>
      <c r="E3916" s="43" t="n">
        <v>0.5070031</v>
      </c>
      <c r="F3916" s="43" t="n">
        <v>50.7003132</v>
      </c>
    </row>
    <row r="3917" customFormat="false" ht="11.25" hidden="false" customHeight="false" outlineLevel="0" collapsed="false">
      <c r="A3917" s="43" t="n">
        <v>4705</v>
      </c>
      <c r="B3917" s="43" t="n">
        <v>4705</v>
      </c>
      <c r="C3917" s="43" t="n">
        <v>312011338</v>
      </c>
      <c r="D3917" s="43" t="s">
        <v>1406</v>
      </c>
      <c r="E3917" s="43" t="n">
        <v>0.4929969</v>
      </c>
      <c r="F3917" s="43" t="n">
        <v>49.2996868</v>
      </c>
    </row>
    <row r="3918" customFormat="false" ht="11.25" hidden="false" customHeight="false" outlineLevel="0" collapsed="false">
      <c r="A3918" s="43" t="n">
        <v>4706</v>
      </c>
      <c r="B3918" s="43" t="n">
        <v>4706</v>
      </c>
      <c r="C3918" s="43" t="n">
        <v>308031219</v>
      </c>
      <c r="D3918" s="43" t="s">
        <v>1274</v>
      </c>
      <c r="E3918" s="43" t="n">
        <v>1</v>
      </c>
      <c r="F3918" s="43" t="n">
        <v>100</v>
      </c>
    </row>
    <row r="3919" customFormat="false" ht="11.25" hidden="false" customHeight="false" outlineLevel="0" collapsed="false">
      <c r="A3919" s="43" t="n">
        <v>4707</v>
      </c>
      <c r="B3919" s="43" t="n">
        <v>4707</v>
      </c>
      <c r="C3919" s="43" t="n">
        <v>312011338</v>
      </c>
      <c r="D3919" s="43" t="s">
        <v>1406</v>
      </c>
      <c r="E3919" s="43" t="n">
        <v>1</v>
      </c>
      <c r="F3919" s="43" t="n">
        <v>100</v>
      </c>
    </row>
    <row r="3920" customFormat="false" ht="11.25" hidden="false" customHeight="false" outlineLevel="0" collapsed="false">
      <c r="A3920" s="43" t="n">
        <v>4709</v>
      </c>
      <c r="B3920" s="43" t="n">
        <v>4709</v>
      </c>
      <c r="C3920" s="43" t="n">
        <v>308011191</v>
      </c>
      <c r="D3920" s="43" t="s">
        <v>1258</v>
      </c>
      <c r="E3920" s="43" t="n">
        <v>1</v>
      </c>
      <c r="F3920" s="43" t="n">
        <v>100</v>
      </c>
    </row>
    <row r="3921" customFormat="false" ht="11.25" hidden="false" customHeight="false" outlineLevel="0" collapsed="false">
      <c r="A3921" s="43" t="n">
        <v>4710</v>
      </c>
      <c r="B3921" s="43" t="n">
        <v>4710</v>
      </c>
      <c r="C3921" s="43" t="n">
        <v>308031207</v>
      </c>
      <c r="D3921" s="43" t="s">
        <v>1262</v>
      </c>
      <c r="E3921" s="43" t="n">
        <v>1</v>
      </c>
      <c r="F3921" s="43" t="n">
        <v>99.9999998</v>
      </c>
    </row>
    <row r="3922" customFormat="false" ht="11.25" hidden="false" customHeight="false" outlineLevel="0" collapsed="false">
      <c r="A3922" s="43" t="n">
        <v>4711</v>
      </c>
      <c r="B3922" s="43" t="n">
        <v>4711</v>
      </c>
      <c r="C3922" s="43" t="n">
        <v>308031209</v>
      </c>
      <c r="D3922" s="43" t="s">
        <v>1264</v>
      </c>
      <c r="E3922" s="43" t="n">
        <v>1</v>
      </c>
      <c r="F3922" s="43" t="n">
        <v>100</v>
      </c>
    </row>
    <row r="3923" customFormat="false" ht="11.25" hidden="false" customHeight="false" outlineLevel="0" collapsed="false">
      <c r="A3923" s="43" t="n">
        <v>4712</v>
      </c>
      <c r="B3923" s="43" t="n">
        <v>4712</v>
      </c>
      <c r="C3923" s="43" t="n">
        <v>308011190</v>
      </c>
      <c r="D3923" s="43" t="s">
        <v>1257</v>
      </c>
      <c r="E3923" s="43" t="n">
        <v>1</v>
      </c>
      <c r="F3923" s="43" t="n">
        <v>100</v>
      </c>
    </row>
    <row r="3924" customFormat="false" ht="11.25" hidden="false" customHeight="false" outlineLevel="0" collapsed="false">
      <c r="A3924" s="43" t="n">
        <v>4713</v>
      </c>
      <c r="B3924" s="43" t="n">
        <v>4713</v>
      </c>
      <c r="C3924" s="43" t="n">
        <v>308011190</v>
      </c>
      <c r="D3924" s="43" t="s">
        <v>1257</v>
      </c>
      <c r="E3924" s="43" t="n">
        <v>1</v>
      </c>
      <c r="F3924" s="43" t="n">
        <v>100</v>
      </c>
    </row>
    <row r="3925" customFormat="false" ht="11.25" hidden="false" customHeight="false" outlineLevel="0" collapsed="false">
      <c r="A3925" s="43" t="n">
        <v>4714</v>
      </c>
      <c r="B3925" s="43" t="n">
        <v>4714</v>
      </c>
      <c r="C3925" s="43" t="n">
        <v>308031212</v>
      </c>
      <c r="D3925" s="43" t="s">
        <v>1267</v>
      </c>
      <c r="E3925" s="43" t="n">
        <v>1</v>
      </c>
      <c r="F3925" s="43" t="n">
        <v>100</v>
      </c>
    </row>
    <row r="3926" customFormat="false" ht="11.25" hidden="false" customHeight="false" outlineLevel="0" collapsed="false">
      <c r="A3926" s="43" t="n">
        <v>4715</v>
      </c>
      <c r="B3926" s="43" t="n">
        <v>4715</v>
      </c>
      <c r="C3926" s="43" t="n">
        <v>308041528</v>
      </c>
      <c r="D3926" s="43" t="s">
        <v>1279</v>
      </c>
      <c r="E3926" s="43" t="n">
        <v>0.1886287</v>
      </c>
      <c r="F3926" s="43" t="n">
        <v>18.8628653</v>
      </c>
    </row>
    <row r="3927" customFormat="false" ht="11.25" hidden="false" customHeight="false" outlineLevel="0" collapsed="false">
      <c r="A3927" s="43" t="n">
        <v>4715</v>
      </c>
      <c r="B3927" s="43" t="n">
        <v>4715</v>
      </c>
      <c r="C3927" s="43" t="n">
        <v>308041529</v>
      </c>
      <c r="D3927" s="43" t="s">
        <v>1280</v>
      </c>
      <c r="E3927" s="43" t="n">
        <v>0.8113713</v>
      </c>
      <c r="F3927" s="43" t="n">
        <v>81.1371347</v>
      </c>
    </row>
    <row r="3928" customFormat="false" ht="11.25" hidden="false" customHeight="false" outlineLevel="0" collapsed="false">
      <c r="A3928" s="43" t="n">
        <v>4716</v>
      </c>
      <c r="B3928" s="43" t="n">
        <v>4716</v>
      </c>
      <c r="C3928" s="43" t="n">
        <v>308041528</v>
      </c>
      <c r="D3928" s="43" t="s">
        <v>1279</v>
      </c>
      <c r="E3928" s="43" t="n">
        <v>1</v>
      </c>
      <c r="F3928" s="43" t="n">
        <v>100</v>
      </c>
    </row>
    <row r="3929" customFormat="false" ht="11.25" hidden="false" customHeight="false" outlineLevel="0" collapsed="false">
      <c r="A3929" s="43" t="n">
        <v>4717</v>
      </c>
      <c r="B3929" s="43" t="n">
        <v>4717</v>
      </c>
      <c r="C3929" s="43" t="n">
        <v>308011190</v>
      </c>
      <c r="D3929" s="43" t="s">
        <v>1257</v>
      </c>
      <c r="E3929" s="43" t="n">
        <v>1</v>
      </c>
      <c r="F3929" s="43" t="n">
        <v>100</v>
      </c>
    </row>
    <row r="3930" customFormat="false" ht="11.25" hidden="false" customHeight="false" outlineLevel="0" collapsed="false">
      <c r="A3930" s="43" t="n">
        <v>4718</v>
      </c>
      <c r="B3930" s="43" t="n">
        <v>4718</v>
      </c>
      <c r="C3930" s="43" t="n">
        <v>308011190</v>
      </c>
      <c r="D3930" s="43" t="s">
        <v>1257</v>
      </c>
      <c r="E3930" s="43" t="n">
        <v>0.1017662</v>
      </c>
      <c r="F3930" s="43" t="n">
        <v>10.1766191</v>
      </c>
    </row>
    <row r="3931" customFormat="false" ht="11.25" hidden="false" customHeight="false" outlineLevel="0" collapsed="false">
      <c r="A3931" s="43" t="n">
        <v>4718</v>
      </c>
      <c r="B3931" s="43" t="n">
        <v>4718</v>
      </c>
      <c r="C3931" s="43" t="n">
        <v>308041528</v>
      </c>
      <c r="D3931" s="43" t="s">
        <v>1279</v>
      </c>
      <c r="E3931" s="43" t="n">
        <v>0.8982338</v>
      </c>
      <c r="F3931" s="43" t="n">
        <v>89.8233809</v>
      </c>
    </row>
    <row r="3932" customFormat="false" ht="11.25" hidden="false" customHeight="false" outlineLevel="0" collapsed="false">
      <c r="A3932" s="43" t="n">
        <v>4719</v>
      </c>
      <c r="B3932" s="43" t="n">
        <v>4719</v>
      </c>
      <c r="C3932" s="43" t="n">
        <v>308041528</v>
      </c>
      <c r="D3932" s="43" t="s">
        <v>1279</v>
      </c>
      <c r="E3932" s="43" t="n">
        <v>1</v>
      </c>
      <c r="F3932" s="43" t="n">
        <v>100</v>
      </c>
    </row>
    <row r="3933" customFormat="false" ht="11.25" hidden="false" customHeight="false" outlineLevel="0" collapsed="false">
      <c r="A3933" s="43" t="n">
        <v>4720</v>
      </c>
      <c r="B3933" s="43" t="n">
        <v>4720</v>
      </c>
      <c r="C3933" s="43" t="n">
        <v>308011191</v>
      </c>
      <c r="D3933" s="43" t="s">
        <v>1258</v>
      </c>
      <c r="E3933" s="43" t="n">
        <v>0.0601389</v>
      </c>
      <c r="F3933" s="43" t="n">
        <v>6.0138893</v>
      </c>
    </row>
    <row r="3934" customFormat="false" ht="11.25" hidden="false" customHeight="false" outlineLevel="0" collapsed="false">
      <c r="A3934" s="43" t="n">
        <v>4720</v>
      </c>
      <c r="B3934" s="43" t="n">
        <v>4720</v>
      </c>
      <c r="C3934" s="43" t="n">
        <v>308011192</v>
      </c>
      <c r="D3934" s="43" t="s">
        <v>1259</v>
      </c>
      <c r="E3934" s="43" t="n">
        <v>0.9398611</v>
      </c>
      <c r="F3934" s="43" t="n">
        <v>93.9861107</v>
      </c>
    </row>
    <row r="3935" customFormat="false" ht="11.25" hidden="false" customHeight="false" outlineLevel="0" collapsed="false">
      <c r="A3935" s="43" t="n">
        <v>4721</v>
      </c>
      <c r="B3935" s="43" t="n">
        <v>4721</v>
      </c>
      <c r="C3935" s="43" t="n">
        <v>308011191</v>
      </c>
      <c r="D3935" s="43" t="s">
        <v>1258</v>
      </c>
      <c r="E3935" s="43" t="n">
        <v>0.022831</v>
      </c>
      <c r="F3935" s="43" t="n">
        <v>2.2831046</v>
      </c>
    </row>
    <row r="3936" customFormat="false" ht="11.25" hidden="false" customHeight="false" outlineLevel="0" collapsed="false">
      <c r="A3936" s="43" t="n">
        <v>4721</v>
      </c>
      <c r="B3936" s="43" t="n">
        <v>4721</v>
      </c>
      <c r="C3936" s="43" t="n">
        <v>312011339</v>
      </c>
      <c r="D3936" s="43" t="s">
        <v>1407</v>
      </c>
      <c r="E3936" s="43" t="n">
        <v>0.977169</v>
      </c>
      <c r="F3936" s="43" t="n">
        <v>97.7168954</v>
      </c>
    </row>
    <row r="3937" customFormat="false" ht="11.25" hidden="false" customHeight="false" outlineLevel="0" collapsed="false">
      <c r="A3937" s="43" t="n">
        <v>4722</v>
      </c>
      <c r="B3937" s="43" t="n">
        <v>4722</v>
      </c>
      <c r="C3937" s="43" t="n">
        <v>308011191</v>
      </c>
      <c r="D3937" s="43" t="s">
        <v>1258</v>
      </c>
      <c r="E3937" s="43" t="n">
        <v>1</v>
      </c>
      <c r="F3937" s="43" t="n">
        <v>100</v>
      </c>
    </row>
    <row r="3938" customFormat="false" ht="11.25" hidden="false" customHeight="false" outlineLevel="0" collapsed="false">
      <c r="A3938" s="43" t="n">
        <v>4723</v>
      </c>
      <c r="B3938" s="43" t="n">
        <v>4723</v>
      </c>
      <c r="C3938" s="43" t="n">
        <v>308011191</v>
      </c>
      <c r="D3938" s="43" t="s">
        <v>1258</v>
      </c>
      <c r="E3938" s="43" t="n">
        <v>1</v>
      </c>
      <c r="F3938" s="43" t="n">
        <v>100</v>
      </c>
    </row>
    <row r="3939" customFormat="false" ht="11.25" hidden="false" customHeight="false" outlineLevel="0" collapsed="false">
      <c r="A3939" s="43" t="n">
        <v>4724</v>
      </c>
      <c r="B3939" s="43" t="n">
        <v>4724</v>
      </c>
      <c r="C3939" s="43" t="n">
        <v>315031408</v>
      </c>
      <c r="D3939" s="43" t="s">
        <v>1476</v>
      </c>
      <c r="E3939" s="43" t="n">
        <v>1</v>
      </c>
      <c r="F3939" s="43" t="n">
        <v>100</v>
      </c>
    </row>
    <row r="3940" customFormat="false" ht="11.25" hidden="false" customHeight="false" outlineLevel="0" collapsed="false">
      <c r="A3940" s="43" t="n">
        <v>4725</v>
      </c>
      <c r="B3940" s="43" t="n">
        <v>4725</v>
      </c>
      <c r="C3940" s="43" t="n">
        <v>315031408</v>
      </c>
      <c r="D3940" s="43" t="s">
        <v>1476</v>
      </c>
      <c r="E3940" s="43" t="n">
        <v>1</v>
      </c>
      <c r="F3940" s="43" t="n">
        <v>100</v>
      </c>
    </row>
    <row r="3941" customFormat="false" ht="11.25" hidden="false" customHeight="false" outlineLevel="0" collapsed="false">
      <c r="A3941" s="43" t="n">
        <v>4726</v>
      </c>
      <c r="B3941" s="43" t="n">
        <v>4726</v>
      </c>
      <c r="C3941" s="43" t="n">
        <v>315031408</v>
      </c>
      <c r="D3941" s="43" t="s">
        <v>1476</v>
      </c>
      <c r="E3941" s="43" t="n">
        <v>1</v>
      </c>
      <c r="F3941" s="43" t="n">
        <v>100</v>
      </c>
    </row>
    <row r="3942" customFormat="false" ht="11.25" hidden="false" customHeight="false" outlineLevel="0" collapsed="false">
      <c r="A3942" s="43" t="n">
        <v>4727</v>
      </c>
      <c r="B3942" s="43" t="n">
        <v>4727</v>
      </c>
      <c r="C3942" s="43" t="n">
        <v>315031412</v>
      </c>
      <c r="D3942" s="43" t="s">
        <v>1480</v>
      </c>
      <c r="E3942" s="43" t="n">
        <v>1</v>
      </c>
      <c r="F3942" s="43" t="n">
        <v>100</v>
      </c>
    </row>
    <row r="3943" customFormat="false" ht="11.25" hidden="false" customHeight="false" outlineLevel="0" collapsed="false">
      <c r="A3943" s="43" t="n">
        <v>4728</v>
      </c>
      <c r="B3943" s="43" t="n">
        <v>4728</v>
      </c>
      <c r="C3943" s="43" t="n">
        <v>315031408</v>
      </c>
      <c r="D3943" s="43" t="s">
        <v>1476</v>
      </c>
      <c r="E3943" s="43" t="n">
        <v>1</v>
      </c>
      <c r="F3943" s="43" t="n">
        <v>100</v>
      </c>
    </row>
    <row r="3944" customFormat="false" ht="11.25" hidden="false" customHeight="false" outlineLevel="0" collapsed="false">
      <c r="A3944" s="43" t="n">
        <v>4730</v>
      </c>
      <c r="B3944" s="43" t="n">
        <v>4730</v>
      </c>
      <c r="C3944" s="43" t="n">
        <v>315031408</v>
      </c>
      <c r="D3944" s="43" t="s">
        <v>1476</v>
      </c>
      <c r="E3944" s="43" t="n">
        <v>0.0012304</v>
      </c>
      <c r="F3944" s="43" t="n">
        <v>0.1230391</v>
      </c>
    </row>
    <row r="3945" customFormat="false" ht="11.25" hidden="false" customHeight="false" outlineLevel="0" collapsed="false">
      <c r="A3945" s="43" t="n">
        <v>4730</v>
      </c>
      <c r="B3945" s="43" t="n">
        <v>4730</v>
      </c>
      <c r="C3945" s="43" t="n">
        <v>315031410</v>
      </c>
      <c r="D3945" s="43" t="s">
        <v>1478</v>
      </c>
      <c r="E3945" s="43" t="n">
        <v>0.0147647</v>
      </c>
      <c r="F3945" s="43" t="n">
        <v>1.4764691</v>
      </c>
    </row>
    <row r="3946" customFormat="false" ht="11.25" hidden="false" customHeight="false" outlineLevel="0" collapsed="false">
      <c r="A3946" s="43" t="n">
        <v>4730</v>
      </c>
      <c r="B3946" s="43" t="n">
        <v>4730</v>
      </c>
      <c r="C3946" s="43" t="n">
        <v>315031412</v>
      </c>
      <c r="D3946" s="43" t="s">
        <v>1480</v>
      </c>
      <c r="E3946" s="43" t="n">
        <v>0.9840049</v>
      </c>
      <c r="F3946" s="43" t="n">
        <v>98.4004919</v>
      </c>
    </row>
    <row r="3947" customFormat="false" ht="11.25" hidden="false" customHeight="false" outlineLevel="0" collapsed="false">
      <c r="A3947" s="43" t="n">
        <v>4731</v>
      </c>
      <c r="B3947" s="43" t="n">
        <v>4731</v>
      </c>
      <c r="C3947" s="43" t="n">
        <v>315031412</v>
      </c>
      <c r="D3947" s="43" t="s">
        <v>1480</v>
      </c>
      <c r="E3947" s="43" t="n">
        <v>1</v>
      </c>
      <c r="F3947" s="43" t="n">
        <v>100</v>
      </c>
    </row>
    <row r="3948" customFormat="false" ht="11.25" hidden="false" customHeight="false" outlineLevel="0" collapsed="false">
      <c r="A3948" s="43" t="n">
        <v>4732</v>
      </c>
      <c r="B3948" s="43" t="n">
        <v>4732</v>
      </c>
      <c r="C3948" s="43" t="n">
        <v>315031408</v>
      </c>
      <c r="D3948" s="43" t="s">
        <v>1476</v>
      </c>
      <c r="E3948" s="43" t="n">
        <v>1</v>
      </c>
      <c r="F3948" s="43" t="n">
        <v>100</v>
      </c>
    </row>
    <row r="3949" customFormat="false" ht="11.25" hidden="false" customHeight="false" outlineLevel="0" collapsed="false">
      <c r="A3949" s="43" t="n">
        <v>4733</v>
      </c>
      <c r="B3949" s="43" t="n">
        <v>4733</v>
      </c>
      <c r="C3949" s="43" t="n">
        <v>315031410</v>
      </c>
      <c r="D3949" s="43" t="s">
        <v>1478</v>
      </c>
      <c r="E3949" s="43" t="n">
        <v>1</v>
      </c>
      <c r="F3949" s="43" t="n">
        <v>100</v>
      </c>
    </row>
    <row r="3950" customFormat="false" ht="11.25" hidden="false" customHeight="false" outlineLevel="0" collapsed="false">
      <c r="A3950" s="43" t="n">
        <v>4735</v>
      </c>
      <c r="B3950" s="43" t="n">
        <v>4735</v>
      </c>
      <c r="C3950" s="43" t="n">
        <v>315031410</v>
      </c>
      <c r="D3950" s="43" t="s">
        <v>1478</v>
      </c>
      <c r="E3950" s="43" t="n">
        <v>1</v>
      </c>
      <c r="F3950" s="43" t="n">
        <v>100</v>
      </c>
    </row>
    <row r="3951" customFormat="false" ht="11.25" hidden="false" customHeight="false" outlineLevel="0" collapsed="false">
      <c r="A3951" s="43" t="n">
        <v>4736</v>
      </c>
      <c r="B3951" s="43" t="n">
        <v>4736</v>
      </c>
      <c r="C3951" s="43" t="n">
        <v>315031410</v>
      </c>
      <c r="D3951" s="43" t="s">
        <v>1478</v>
      </c>
      <c r="E3951" s="43" t="n">
        <v>1</v>
      </c>
      <c r="F3951" s="43" t="n">
        <v>100</v>
      </c>
    </row>
    <row r="3952" customFormat="false" ht="11.25" hidden="false" customHeight="false" outlineLevel="0" collapsed="false">
      <c r="A3952" s="43" t="n">
        <v>4737</v>
      </c>
      <c r="B3952" s="43" t="n">
        <v>4737</v>
      </c>
      <c r="C3952" s="43" t="n">
        <v>312011338</v>
      </c>
      <c r="D3952" s="43" t="s">
        <v>1406</v>
      </c>
      <c r="E3952" s="43" t="n">
        <v>0.0113287</v>
      </c>
      <c r="F3952" s="43" t="n">
        <v>1.1328656</v>
      </c>
    </row>
    <row r="3953" customFormat="false" ht="11.25" hidden="false" customHeight="false" outlineLevel="0" collapsed="false">
      <c r="A3953" s="43" t="n">
        <v>4737</v>
      </c>
      <c r="B3953" s="43" t="n">
        <v>4737</v>
      </c>
      <c r="C3953" s="43" t="n">
        <v>312021352</v>
      </c>
      <c r="D3953" s="43" t="s">
        <v>1420</v>
      </c>
      <c r="E3953" s="43" t="n">
        <v>0.970447</v>
      </c>
      <c r="F3953" s="43" t="n">
        <v>97.0446989</v>
      </c>
    </row>
    <row r="3954" customFormat="false" ht="11.25" hidden="false" customHeight="false" outlineLevel="0" collapsed="false">
      <c r="A3954" s="43" t="n">
        <v>4737</v>
      </c>
      <c r="B3954" s="43" t="n">
        <v>4737</v>
      </c>
      <c r="C3954" s="43" t="n">
        <v>312021357</v>
      </c>
      <c r="D3954" s="43" t="s">
        <v>1425</v>
      </c>
      <c r="E3954" s="43" t="n">
        <v>0.0182244</v>
      </c>
      <c r="F3954" s="43" t="n">
        <v>1.8224355</v>
      </c>
    </row>
    <row r="3955" customFormat="false" ht="11.25" hidden="false" customHeight="false" outlineLevel="0" collapsed="false">
      <c r="A3955" s="43" t="n">
        <v>4738</v>
      </c>
      <c r="B3955" s="43" t="n">
        <v>4738</v>
      </c>
      <c r="C3955" s="43" t="n">
        <v>312011338</v>
      </c>
      <c r="D3955" s="43" t="s">
        <v>1406</v>
      </c>
      <c r="E3955" s="43" t="n">
        <v>0.2986577</v>
      </c>
      <c r="F3955" s="43" t="n">
        <v>29.8657727</v>
      </c>
    </row>
    <row r="3956" customFormat="false" ht="11.25" hidden="false" customHeight="false" outlineLevel="0" collapsed="false">
      <c r="A3956" s="43" t="n">
        <v>4738</v>
      </c>
      <c r="B3956" s="43" t="n">
        <v>4738</v>
      </c>
      <c r="C3956" s="43" t="n">
        <v>312021352</v>
      </c>
      <c r="D3956" s="43" t="s">
        <v>1420</v>
      </c>
      <c r="E3956" s="43" t="n">
        <v>0.7013423</v>
      </c>
      <c r="F3956" s="43" t="n">
        <v>70.1342273</v>
      </c>
    </row>
    <row r="3957" customFormat="false" ht="11.25" hidden="false" customHeight="false" outlineLevel="0" collapsed="false">
      <c r="A3957" s="43" t="n">
        <v>4739</v>
      </c>
      <c r="B3957" s="43" t="n">
        <v>4739</v>
      </c>
      <c r="C3957" s="43" t="n">
        <v>312011338</v>
      </c>
      <c r="D3957" s="43" t="s">
        <v>1406</v>
      </c>
      <c r="E3957" s="43" t="n">
        <v>1</v>
      </c>
      <c r="F3957" s="43" t="n">
        <v>100</v>
      </c>
    </row>
    <row r="3958" customFormat="false" ht="11.25" hidden="false" customHeight="false" outlineLevel="0" collapsed="false">
      <c r="A3958" s="43" t="n">
        <v>4740</v>
      </c>
      <c r="B3958" s="43" t="n">
        <v>4740</v>
      </c>
      <c r="C3958" s="43" t="n">
        <v>312021342</v>
      </c>
      <c r="D3958" s="43" t="s">
        <v>1410</v>
      </c>
      <c r="E3958" s="43" t="n">
        <v>0.1862742</v>
      </c>
      <c r="F3958" s="43" t="n">
        <v>18.6274151</v>
      </c>
    </row>
    <row r="3959" customFormat="false" ht="11.25" hidden="false" customHeight="false" outlineLevel="0" collapsed="false">
      <c r="A3959" s="43" t="n">
        <v>4740</v>
      </c>
      <c r="B3959" s="43" t="n">
        <v>4740</v>
      </c>
      <c r="C3959" s="43" t="n">
        <v>312021343</v>
      </c>
      <c r="D3959" s="43" t="s">
        <v>1411</v>
      </c>
      <c r="E3959" s="43" t="n">
        <v>0.0448091</v>
      </c>
      <c r="F3959" s="43" t="n">
        <v>4.4809116</v>
      </c>
    </row>
    <row r="3960" customFormat="false" ht="11.25" hidden="false" customHeight="false" outlineLevel="0" collapsed="false">
      <c r="A3960" s="43" t="n">
        <v>4740</v>
      </c>
      <c r="B3960" s="43" t="n">
        <v>4740</v>
      </c>
      <c r="C3960" s="43" t="n">
        <v>312021344</v>
      </c>
      <c r="D3960" s="43" t="s">
        <v>1412</v>
      </c>
      <c r="E3960" s="43" t="n">
        <v>0.1539682</v>
      </c>
      <c r="F3960" s="43" t="n">
        <v>15.3968163</v>
      </c>
    </row>
    <row r="3961" customFormat="false" ht="11.25" hidden="false" customHeight="false" outlineLevel="0" collapsed="false">
      <c r="A3961" s="43" t="n">
        <v>4740</v>
      </c>
      <c r="B3961" s="43" t="n">
        <v>4740</v>
      </c>
      <c r="C3961" s="43" t="n">
        <v>312021346</v>
      </c>
      <c r="D3961" s="43" t="s">
        <v>1414</v>
      </c>
      <c r="E3961" s="43" t="n">
        <v>0.0453332</v>
      </c>
      <c r="F3961" s="43" t="n">
        <v>4.5333189</v>
      </c>
    </row>
    <row r="3962" customFormat="false" ht="11.25" hidden="false" customHeight="false" outlineLevel="0" collapsed="false">
      <c r="A3962" s="43" t="n">
        <v>4740</v>
      </c>
      <c r="B3962" s="43" t="n">
        <v>4740</v>
      </c>
      <c r="C3962" s="43" t="n">
        <v>312021347</v>
      </c>
      <c r="D3962" s="43" t="s">
        <v>1415</v>
      </c>
      <c r="E3962" s="43" t="n">
        <v>0.0064762</v>
      </c>
      <c r="F3962" s="43" t="n">
        <v>0.6476172</v>
      </c>
    </row>
    <row r="3963" customFormat="false" ht="11.25" hidden="false" customHeight="false" outlineLevel="0" collapsed="false">
      <c r="A3963" s="43" t="n">
        <v>4740</v>
      </c>
      <c r="B3963" s="43" t="n">
        <v>4740</v>
      </c>
      <c r="C3963" s="43" t="n">
        <v>312021348</v>
      </c>
      <c r="D3963" s="43" t="s">
        <v>1416</v>
      </c>
      <c r="E3963" s="43" t="n">
        <v>0.1270104</v>
      </c>
      <c r="F3963" s="43" t="n">
        <v>12.7010449</v>
      </c>
    </row>
    <row r="3964" customFormat="false" ht="11.25" hidden="false" customHeight="false" outlineLevel="0" collapsed="false">
      <c r="A3964" s="43" t="n">
        <v>4740</v>
      </c>
      <c r="B3964" s="43" t="n">
        <v>4740</v>
      </c>
      <c r="C3964" s="43" t="n">
        <v>312021349</v>
      </c>
      <c r="D3964" s="43" t="s">
        <v>1417</v>
      </c>
      <c r="E3964" s="43" t="n">
        <v>0.0749314</v>
      </c>
      <c r="F3964" s="43" t="n">
        <v>7.4931426</v>
      </c>
    </row>
    <row r="3965" customFormat="false" ht="11.25" hidden="false" customHeight="false" outlineLevel="0" collapsed="false">
      <c r="A3965" s="43" t="n">
        <v>4740</v>
      </c>
      <c r="B3965" s="43" t="n">
        <v>4740</v>
      </c>
      <c r="C3965" s="43" t="n">
        <v>312021350</v>
      </c>
      <c r="D3965" s="43" t="s">
        <v>1418</v>
      </c>
      <c r="E3965" s="43" t="n">
        <v>0.0627777</v>
      </c>
      <c r="F3965" s="43" t="n">
        <v>6.2777713</v>
      </c>
    </row>
    <row r="3966" customFormat="false" ht="11.25" hidden="false" customHeight="false" outlineLevel="0" collapsed="false">
      <c r="A3966" s="43" t="n">
        <v>4740</v>
      </c>
      <c r="B3966" s="43" t="n">
        <v>4740</v>
      </c>
      <c r="C3966" s="43" t="n">
        <v>312021352</v>
      </c>
      <c r="D3966" s="43" t="s">
        <v>1420</v>
      </c>
      <c r="E3966" s="43" t="n">
        <v>0.0355753</v>
      </c>
      <c r="F3966" s="43" t="n">
        <v>3.5575263</v>
      </c>
    </row>
    <row r="3967" customFormat="false" ht="11.25" hidden="false" customHeight="false" outlineLevel="0" collapsed="false">
      <c r="A3967" s="43" t="n">
        <v>4740</v>
      </c>
      <c r="B3967" s="43" t="n">
        <v>4740</v>
      </c>
      <c r="C3967" s="43" t="n">
        <v>312021353</v>
      </c>
      <c r="D3967" s="43" t="s">
        <v>1421</v>
      </c>
      <c r="E3967" s="43" t="n">
        <v>0.0357292</v>
      </c>
      <c r="F3967" s="43" t="n">
        <v>3.5729165</v>
      </c>
    </row>
    <row r="3968" customFormat="false" ht="11.25" hidden="false" customHeight="false" outlineLevel="0" collapsed="false">
      <c r="A3968" s="43" t="n">
        <v>4740</v>
      </c>
      <c r="B3968" s="43" t="n">
        <v>4740</v>
      </c>
      <c r="C3968" s="43" t="n">
        <v>312021354</v>
      </c>
      <c r="D3968" s="43" t="s">
        <v>1422</v>
      </c>
      <c r="E3968" s="43" t="n">
        <v>0.0006114</v>
      </c>
      <c r="F3968" s="43" t="n">
        <v>0.061143</v>
      </c>
    </row>
    <row r="3969" customFormat="false" ht="11.25" hidden="false" customHeight="false" outlineLevel="0" collapsed="false">
      <c r="A3969" s="43" t="n">
        <v>4740</v>
      </c>
      <c r="B3969" s="43" t="n">
        <v>4740</v>
      </c>
      <c r="C3969" s="43" t="n">
        <v>312021355</v>
      </c>
      <c r="D3969" s="43" t="s">
        <v>1423</v>
      </c>
      <c r="E3969" s="43" t="n">
        <v>0.0418393</v>
      </c>
      <c r="F3969" s="43" t="n">
        <v>4.1839303</v>
      </c>
    </row>
    <row r="3970" customFormat="false" ht="11.25" hidden="false" customHeight="false" outlineLevel="0" collapsed="false">
      <c r="A3970" s="43" t="n">
        <v>4740</v>
      </c>
      <c r="B3970" s="43" t="n">
        <v>4740</v>
      </c>
      <c r="C3970" s="43" t="n">
        <v>312021356</v>
      </c>
      <c r="D3970" s="43" t="s">
        <v>1424</v>
      </c>
      <c r="E3970" s="43" t="n">
        <v>0.0837036</v>
      </c>
      <c r="F3970" s="43" t="n">
        <v>8.3703583</v>
      </c>
    </row>
    <row r="3971" customFormat="false" ht="11.25" hidden="false" customHeight="false" outlineLevel="0" collapsed="false">
      <c r="A3971" s="43" t="n">
        <v>4740</v>
      </c>
      <c r="B3971" s="43" t="n">
        <v>4740</v>
      </c>
      <c r="C3971" s="43" t="n">
        <v>312021357</v>
      </c>
      <c r="D3971" s="43" t="s">
        <v>1425</v>
      </c>
      <c r="E3971" s="43" t="n">
        <v>0.0235463</v>
      </c>
      <c r="F3971" s="43" t="n">
        <v>2.3546307</v>
      </c>
    </row>
    <row r="3972" customFormat="false" ht="11.25" hidden="false" customHeight="false" outlineLevel="0" collapsed="false">
      <c r="A3972" s="43" t="n">
        <v>4740</v>
      </c>
      <c r="B3972" s="43" t="n">
        <v>4740</v>
      </c>
      <c r="C3972" s="43" t="n">
        <v>312021358</v>
      </c>
      <c r="D3972" s="43" t="s">
        <v>1426</v>
      </c>
      <c r="E3972" s="43" t="n">
        <v>0.0774146</v>
      </c>
      <c r="F3972" s="43" t="n">
        <v>7.741457</v>
      </c>
    </row>
    <row r="3973" customFormat="false" ht="11.25" hidden="false" customHeight="false" outlineLevel="0" collapsed="false">
      <c r="A3973" s="43" t="n">
        <v>4741</v>
      </c>
      <c r="B3973" s="43" t="n">
        <v>4741</v>
      </c>
      <c r="C3973" s="43" t="n">
        <v>312011338</v>
      </c>
      <c r="D3973" s="43" t="s">
        <v>1406</v>
      </c>
      <c r="E3973" s="43" t="n">
        <v>0.088218</v>
      </c>
      <c r="F3973" s="43" t="n">
        <v>8.8217961</v>
      </c>
    </row>
    <row r="3974" customFormat="false" ht="11.25" hidden="false" customHeight="false" outlineLevel="0" collapsed="false">
      <c r="A3974" s="43" t="n">
        <v>4741</v>
      </c>
      <c r="B3974" s="43" t="n">
        <v>4741</v>
      </c>
      <c r="C3974" s="43" t="n">
        <v>312021345</v>
      </c>
      <c r="D3974" s="43" t="s">
        <v>1413</v>
      </c>
      <c r="E3974" s="43" t="n">
        <v>0.0004248</v>
      </c>
      <c r="F3974" s="43" t="n">
        <v>0.0424811</v>
      </c>
    </row>
    <row r="3975" customFormat="false" ht="11.25" hidden="false" customHeight="false" outlineLevel="0" collapsed="false">
      <c r="A3975" s="43" t="n">
        <v>4741</v>
      </c>
      <c r="B3975" s="43" t="n">
        <v>4741</v>
      </c>
      <c r="C3975" s="43" t="n">
        <v>312021348</v>
      </c>
      <c r="D3975" s="43" t="s">
        <v>1416</v>
      </c>
      <c r="E3975" s="43" t="n">
        <v>0.0721302</v>
      </c>
      <c r="F3975" s="43" t="n">
        <v>7.2130175</v>
      </c>
    </row>
    <row r="3976" customFormat="false" ht="11.25" hidden="false" customHeight="false" outlineLevel="0" collapsed="false">
      <c r="A3976" s="43" t="n">
        <v>4741</v>
      </c>
      <c r="B3976" s="43" t="n">
        <v>4741</v>
      </c>
      <c r="C3976" s="43" t="n">
        <v>312021351</v>
      </c>
      <c r="D3976" s="43" t="s">
        <v>1419</v>
      </c>
      <c r="E3976" s="43" t="n">
        <v>0.1349466</v>
      </c>
      <c r="F3976" s="43" t="n">
        <v>13.494658</v>
      </c>
    </row>
    <row r="3977" customFormat="false" ht="11.25" hidden="false" customHeight="false" outlineLevel="0" collapsed="false">
      <c r="A3977" s="43" t="n">
        <v>4741</v>
      </c>
      <c r="B3977" s="43" t="n">
        <v>4741</v>
      </c>
      <c r="C3977" s="43" t="n">
        <v>312021353</v>
      </c>
      <c r="D3977" s="43" t="s">
        <v>1421</v>
      </c>
      <c r="E3977" s="43" t="n">
        <v>0.4836648</v>
      </c>
      <c r="F3977" s="43" t="n">
        <v>48.3664759</v>
      </c>
    </row>
    <row r="3978" customFormat="false" ht="11.25" hidden="false" customHeight="false" outlineLevel="0" collapsed="false">
      <c r="A3978" s="43" t="n">
        <v>4741</v>
      </c>
      <c r="B3978" s="43" t="n">
        <v>4741</v>
      </c>
      <c r="C3978" s="43" t="n">
        <v>312021357</v>
      </c>
      <c r="D3978" s="43" t="s">
        <v>1425</v>
      </c>
      <c r="E3978" s="43" t="n">
        <v>0.2206157</v>
      </c>
      <c r="F3978" s="43" t="n">
        <v>22.0615695</v>
      </c>
    </row>
    <row r="3979" customFormat="false" ht="11.25" hidden="false" customHeight="false" outlineLevel="0" collapsed="false">
      <c r="A3979" s="43" t="n">
        <v>4742</v>
      </c>
      <c r="B3979" s="43" t="n">
        <v>4742</v>
      </c>
      <c r="C3979" s="43" t="n">
        <v>312011338</v>
      </c>
      <c r="D3979" s="43" t="s">
        <v>1406</v>
      </c>
      <c r="E3979" s="43" t="n">
        <v>1</v>
      </c>
      <c r="F3979" s="43" t="n">
        <v>100</v>
      </c>
    </row>
    <row r="3980" customFormat="false" ht="11.25" hidden="false" customHeight="false" outlineLevel="0" collapsed="false">
      <c r="A3980" s="43" t="n">
        <v>4743</v>
      </c>
      <c r="B3980" s="43" t="n">
        <v>4743</v>
      </c>
      <c r="C3980" s="43" t="n">
        <v>312011338</v>
      </c>
      <c r="D3980" s="43" t="s">
        <v>1406</v>
      </c>
      <c r="E3980" s="43" t="n">
        <v>1</v>
      </c>
      <c r="F3980" s="43" t="n">
        <v>100</v>
      </c>
    </row>
    <row r="3981" customFormat="false" ht="11.25" hidden="false" customHeight="false" outlineLevel="0" collapsed="false">
      <c r="A3981" s="43" t="n">
        <v>4744</v>
      </c>
      <c r="B3981" s="43" t="n">
        <v>4744</v>
      </c>
      <c r="C3981" s="43" t="n">
        <v>312011341</v>
      </c>
      <c r="D3981" s="43" t="s">
        <v>1409</v>
      </c>
      <c r="E3981" s="43" t="n">
        <v>1</v>
      </c>
      <c r="F3981" s="43" t="n">
        <v>100</v>
      </c>
    </row>
    <row r="3982" customFormat="false" ht="11.25" hidden="false" customHeight="false" outlineLevel="0" collapsed="false">
      <c r="A3982" s="43" t="n">
        <v>4745</v>
      </c>
      <c r="B3982" s="43" t="n">
        <v>4745</v>
      </c>
      <c r="C3982" s="43" t="n">
        <v>312011338</v>
      </c>
      <c r="D3982" s="43" t="s">
        <v>1406</v>
      </c>
      <c r="E3982" s="43" t="n">
        <v>1</v>
      </c>
      <c r="F3982" s="43" t="n">
        <v>99.9999997</v>
      </c>
    </row>
    <row r="3983" customFormat="false" ht="11.25" hidden="false" customHeight="false" outlineLevel="0" collapsed="false">
      <c r="A3983" s="43" t="n">
        <v>4746</v>
      </c>
      <c r="B3983" s="43" t="n">
        <v>4746</v>
      </c>
      <c r="C3983" s="43" t="n">
        <v>312011338</v>
      </c>
      <c r="D3983" s="43" t="s">
        <v>1406</v>
      </c>
      <c r="E3983" s="43" t="n">
        <v>1</v>
      </c>
      <c r="F3983" s="43" t="n">
        <v>100</v>
      </c>
    </row>
    <row r="3984" customFormat="false" ht="11.25" hidden="false" customHeight="false" outlineLevel="0" collapsed="false">
      <c r="A3984" s="43" t="n">
        <v>4750</v>
      </c>
      <c r="B3984" s="43" t="n">
        <v>4750</v>
      </c>
      <c r="C3984" s="43" t="n">
        <v>312021354</v>
      </c>
      <c r="D3984" s="43" t="s">
        <v>1422</v>
      </c>
      <c r="E3984" s="43" t="n">
        <v>1</v>
      </c>
      <c r="F3984" s="43" t="n">
        <v>100</v>
      </c>
    </row>
    <row r="3985" customFormat="false" ht="11.25" hidden="false" customHeight="false" outlineLevel="0" collapsed="false">
      <c r="A3985" s="43" t="n">
        <v>4751</v>
      </c>
      <c r="B3985" s="43" t="n">
        <v>4751</v>
      </c>
      <c r="C3985" s="43" t="n">
        <v>312021357</v>
      </c>
      <c r="D3985" s="43" t="s">
        <v>1425</v>
      </c>
      <c r="E3985" s="43" t="n">
        <v>1</v>
      </c>
      <c r="F3985" s="43" t="n">
        <v>100</v>
      </c>
    </row>
    <row r="3986" customFormat="false" ht="11.25" hidden="false" customHeight="false" outlineLevel="0" collapsed="false">
      <c r="A3986" s="43" t="n">
        <v>4753</v>
      </c>
      <c r="B3986" s="43" t="n">
        <v>4753</v>
      </c>
      <c r="C3986" s="43" t="n">
        <v>312021351</v>
      </c>
      <c r="D3986" s="43" t="s">
        <v>1419</v>
      </c>
      <c r="E3986" s="43" t="n">
        <v>0.9480671</v>
      </c>
      <c r="F3986" s="43" t="n">
        <v>94.8067075</v>
      </c>
    </row>
    <row r="3987" customFormat="false" ht="11.25" hidden="false" customHeight="false" outlineLevel="0" collapsed="false">
      <c r="A3987" s="43" t="n">
        <v>4753</v>
      </c>
      <c r="B3987" s="43" t="n">
        <v>4753</v>
      </c>
      <c r="C3987" s="43" t="n">
        <v>312021357</v>
      </c>
      <c r="D3987" s="43" t="s">
        <v>1425</v>
      </c>
      <c r="E3987" s="43" t="n">
        <v>0.0519329</v>
      </c>
      <c r="F3987" s="43" t="n">
        <v>5.1932925</v>
      </c>
    </row>
    <row r="3988" customFormat="false" ht="11.25" hidden="false" customHeight="false" outlineLevel="0" collapsed="false">
      <c r="A3988" s="43" t="n">
        <v>4754</v>
      </c>
      <c r="B3988" s="43" t="n">
        <v>4754</v>
      </c>
      <c r="C3988" s="43" t="n">
        <v>312021351</v>
      </c>
      <c r="D3988" s="43" t="s">
        <v>1419</v>
      </c>
      <c r="E3988" s="43" t="n">
        <v>1</v>
      </c>
      <c r="F3988" s="43" t="n">
        <v>99.9999991</v>
      </c>
    </row>
    <row r="3989" customFormat="false" ht="11.25" hidden="false" customHeight="false" outlineLevel="0" collapsed="false">
      <c r="A3989" s="43" t="n">
        <v>4756</v>
      </c>
      <c r="B3989" s="43" t="n">
        <v>4756</v>
      </c>
      <c r="C3989" s="43" t="n">
        <v>312021351</v>
      </c>
      <c r="D3989" s="43" t="s">
        <v>1419</v>
      </c>
      <c r="E3989" s="43" t="n">
        <v>1</v>
      </c>
      <c r="F3989" s="43" t="n">
        <v>99.9999984</v>
      </c>
    </row>
    <row r="3990" customFormat="false" ht="11.25" hidden="false" customHeight="false" outlineLevel="0" collapsed="false">
      <c r="A3990" s="43" t="n">
        <v>4757</v>
      </c>
      <c r="B3990" s="43" t="n">
        <v>4757</v>
      </c>
      <c r="C3990" s="43" t="n">
        <v>312021345</v>
      </c>
      <c r="D3990" s="43" t="s">
        <v>1413</v>
      </c>
      <c r="E3990" s="43" t="n">
        <v>0.0350878</v>
      </c>
      <c r="F3990" s="43" t="n">
        <v>3.5087826</v>
      </c>
    </row>
    <row r="3991" customFormat="false" ht="11.25" hidden="false" customHeight="false" outlineLevel="0" collapsed="false">
      <c r="A3991" s="43" t="n">
        <v>4757</v>
      </c>
      <c r="B3991" s="43" t="n">
        <v>4757</v>
      </c>
      <c r="C3991" s="43" t="n">
        <v>312021351</v>
      </c>
      <c r="D3991" s="43" t="s">
        <v>1419</v>
      </c>
      <c r="E3991" s="43" t="n">
        <v>0.9649122</v>
      </c>
      <c r="F3991" s="43" t="n">
        <v>96.4912174</v>
      </c>
    </row>
    <row r="3992" customFormat="false" ht="11.25" hidden="false" customHeight="false" outlineLevel="0" collapsed="false">
      <c r="A3992" s="43" t="n">
        <v>4798</v>
      </c>
      <c r="B3992" s="43" t="n">
        <v>4798</v>
      </c>
      <c r="C3992" s="43" t="n">
        <v>312021353</v>
      </c>
      <c r="D3992" s="43" t="s">
        <v>1421</v>
      </c>
      <c r="E3992" s="43" t="n">
        <v>1</v>
      </c>
      <c r="F3992" s="43" t="n">
        <v>100</v>
      </c>
    </row>
    <row r="3993" customFormat="false" ht="11.25" hidden="false" customHeight="false" outlineLevel="0" collapsed="false">
      <c r="A3993" s="43" t="n">
        <v>4799</v>
      </c>
      <c r="B3993" s="43" t="n">
        <v>4799</v>
      </c>
      <c r="C3993" s="43" t="n">
        <v>312021353</v>
      </c>
      <c r="D3993" s="43" t="s">
        <v>1421</v>
      </c>
      <c r="E3993" s="43" t="n">
        <v>1</v>
      </c>
      <c r="F3993" s="43" t="n">
        <v>100</v>
      </c>
    </row>
    <row r="3994" customFormat="false" ht="11.25" hidden="false" customHeight="false" outlineLevel="0" collapsed="false">
      <c r="A3994" s="43" t="n">
        <v>4800</v>
      </c>
      <c r="B3994" s="43" t="n">
        <v>4800</v>
      </c>
      <c r="C3994" s="43" t="n">
        <v>312021353</v>
      </c>
      <c r="D3994" s="43" t="s">
        <v>1421</v>
      </c>
      <c r="E3994" s="43" t="n">
        <v>0.0073954</v>
      </c>
      <c r="F3994" s="43" t="n">
        <v>0.7395418</v>
      </c>
    </row>
    <row r="3995" customFormat="false" ht="11.25" hidden="false" customHeight="false" outlineLevel="0" collapsed="false">
      <c r="A3995" s="43" t="n">
        <v>4800</v>
      </c>
      <c r="B3995" s="43" t="n">
        <v>4800</v>
      </c>
      <c r="C3995" s="43" t="n">
        <v>312031359</v>
      </c>
      <c r="D3995" s="43" t="s">
        <v>1427</v>
      </c>
      <c r="E3995" s="43" t="n">
        <v>0.1025819</v>
      </c>
      <c r="F3995" s="43" t="n">
        <v>10.2581927</v>
      </c>
    </row>
    <row r="3996" customFormat="false" ht="11.25" hidden="false" customHeight="false" outlineLevel="0" collapsed="false">
      <c r="A3996" s="43" t="n">
        <v>4800</v>
      </c>
      <c r="B3996" s="43" t="n">
        <v>4800</v>
      </c>
      <c r="C3996" s="43" t="n">
        <v>312031361</v>
      </c>
      <c r="D3996" s="43" t="s">
        <v>1429</v>
      </c>
      <c r="E3996" s="43" t="n">
        <v>0.8900226</v>
      </c>
      <c r="F3996" s="43" t="n">
        <v>89.0022648</v>
      </c>
    </row>
    <row r="3997" customFormat="false" ht="11.25" hidden="false" customHeight="false" outlineLevel="0" collapsed="false">
      <c r="A3997" s="43" t="n">
        <v>4801</v>
      </c>
      <c r="B3997" s="43" t="n">
        <v>4801</v>
      </c>
      <c r="C3997" s="43" t="n">
        <v>312031359</v>
      </c>
      <c r="D3997" s="43" t="s">
        <v>1427</v>
      </c>
      <c r="E3997" s="43" t="n">
        <v>1</v>
      </c>
      <c r="F3997" s="43" t="n">
        <v>100</v>
      </c>
    </row>
    <row r="3998" customFormat="false" ht="11.25" hidden="false" customHeight="false" outlineLevel="0" collapsed="false">
      <c r="A3998" s="43" t="n">
        <v>4802</v>
      </c>
      <c r="B3998" s="43" t="n">
        <v>4802</v>
      </c>
      <c r="C3998" s="43" t="n">
        <v>312031359</v>
      </c>
      <c r="D3998" s="43" t="s">
        <v>1427</v>
      </c>
      <c r="E3998" s="43" t="n">
        <v>1</v>
      </c>
      <c r="F3998" s="43" t="n">
        <v>99.9999997</v>
      </c>
    </row>
    <row r="3999" customFormat="false" ht="11.25" hidden="false" customHeight="false" outlineLevel="0" collapsed="false">
      <c r="A3999" s="43" t="n">
        <v>4803</v>
      </c>
      <c r="B3999" s="43" t="n">
        <v>4803</v>
      </c>
      <c r="C3999" s="43" t="n">
        <v>312031359</v>
      </c>
      <c r="D3999" s="43" t="s">
        <v>1427</v>
      </c>
      <c r="E3999" s="43" t="n">
        <v>1</v>
      </c>
      <c r="F3999" s="43" t="n">
        <v>100</v>
      </c>
    </row>
    <row r="4000" customFormat="false" ht="11.25" hidden="false" customHeight="false" outlineLevel="0" collapsed="false">
      <c r="A4000" s="43" t="n">
        <v>4804</v>
      </c>
      <c r="B4000" s="43" t="n">
        <v>4804</v>
      </c>
      <c r="C4000" s="43" t="n">
        <v>312011340</v>
      </c>
      <c r="D4000" s="43" t="s">
        <v>1408</v>
      </c>
      <c r="E4000" s="43" t="n">
        <v>1</v>
      </c>
      <c r="F4000" s="43" t="n">
        <v>100</v>
      </c>
    </row>
    <row r="4001" customFormat="false" ht="11.25" hidden="false" customHeight="false" outlineLevel="0" collapsed="false">
      <c r="A4001" s="43" t="n">
        <v>4805</v>
      </c>
      <c r="B4001" s="43" t="n">
        <v>4805</v>
      </c>
      <c r="C4001" s="43" t="n">
        <v>312011337</v>
      </c>
      <c r="D4001" s="43" t="s">
        <v>1405</v>
      </c>
      <c r="E4001" s="43" t="n">
        <v>0.8411336</v>
      </c>
      <c r="F4001" s="43" t="n">
        <v>84.1133615</v>
      </c>
    </row>
    <row r="4002" customFormat="false" ht="11.25" hidden="false" customHeight="false" outlineLevel="0" collapsed="false">
      <c r="A4002" s="43" t="n">
        <v>4805</v>
      </c>
      <c r="B4002" s="43" t="n">
        <v>4805</v>
      </c>
      <c r="C4002" s="43" t="n">
        <v>312011340</v>
      </c>
      <c r="D4002" s="43" t="s">
        <v>1408</v>
      </c>
      <c r="E4002" s="43" t="n">
        <v>0.1588664</v>
      </c>
      <c r="F4002" s="43" t="n">
        <v>15.8866385</v>
      </c>
    </row>
    <row r="4003" customFormat="false" ht="11.25" hidden="false" customHeight="false" outlineLevel="0" collapsed="false">
      <c r="A4003" s="43" t="n">
        <v>4806</v>
      </c>
      <c r="B4003" s="43" t="n">
        <v>4806</v>
      </c>
      <c r="C4003" s="43" t="n">
        <v>318011461</v>
      </c>
      <c r="D4003" s="43" t="s">
        <v>1530</v>
      </c>
      <c r="E4003" s="43" t="n">
        <v>1</v>
      </c>
      <c r="F4003" s="43" t="n">
        <v>100</v>
      </c>
    </row>
    <row r="4004" customFormat="false" ht="11.25" hidden="false" customHeight="false" outlineLevel="0" collapsed="false">
      <c r="A4004" s="43" t="n">
        <v>4807</v>
      </c>
      <c r="B4004" s="43" t="n">
        <v>4807</v>
      </c>
      <c r="C4004" s="43" t="n">
        <v>318011460</v>
      </c>
      <c r="D4004" s="43" t="s">
        <v>1529</v>
      </c>
      <c r="E4004" s="43" t="n">
        <v>0.8232189</v>
      </c>
      <c r="F4004" s="43" t="n">
        <v>82.3218922</v>
      </c>
    </row>
    <row r="4005" customFormat="false" ht="11.25" hidden="false" customHeight="false" outlineLevel="0" collapsed="false">
      <c r="A4005" s="43" t="n">
        <v>4807</v>
      </c>
      <c r="B4005" s="43" t="n">
        <v>4807</v>
      </c>
      <c r="C4005" s="43" t="n">
        <v>318011461</v>
      </c>
      <c r="D4005" s="43" t="s">
        <v>1530</v>
      </c>
      <c r="E4005" s="43" t="n">
        <v>0.1767811</v>
      </c>
      <c r="F4005" s="43" t="n">
        <v>17.6781078</v>
      </c>
    </row>
    <row r="4006" customFormat="false" ht="11.25" hidden="false" customHeight="false" outlineLevel="0" collapsed="false">
      <c r="A4006" s="43" t="n">
        <v>4808</v>
      </c>
      <c r="B4006" s="43" t="n">
        <v>4808</v>
      </c>
      <c r="C4006" s="43" t="n">
        <v>318011461</v>
      </c>
      <c r="D4006" s="43" t="s">
        <v>1530</v>
      </c>
      <c r="E4006" s="43" t="n">
        <v>1</v>
      </c>
      <c r="F4006" s="43" t="n">
        <v>100</v>
      </c>
    </row>
    <row r="4007" customFormat="false" ht="11.25" hidden="false" customHeight="false" outlineLevel="0" collapsed="false">
      <c r="A4007" s="43" t="n">
        <v>4809</v>
      </c>
      <c r="B4007" s="43" t="n">
        <v>4809</v>
      </c>
      <c r="C4007" s="43" t="n">
        <v>315021404</v>
      </c>
      <c r="D4007" s="43" t="s">
        <v>1472</v>
      </c>
      <c r="E4007" s="43" t="n">
        <v>0.005015</v>
      </c>
      <c r="F4007" s="43" t="n">
        <v>0.5015045</v>
      </c>
    </row>
    <row r="4008" customFormat="false" ht="11.25" hidden="false" customHeight="false" outlineLevel="0" collapsed="false">
      <c r="A4008" s="43" t="n">
        <v>4809</v>
      </c>
      <c r="B4008" s="43" t="n">
        <v>4809</v>
      </c>
      <c r="C4008" s="43" t="n">
        <v>318011461</v>
      </c>
      <c r="D4008" s="43" t="s">
        <v>1530</v>
      </c>
      <c r="E4008" s="43" t="n">
        <v>0.994985</v>
      </c>
      <c r="F4008" s="43" t="n">
        <v>99.4984955</v>
      </c>
    </row>
    <row r="4009" customFormat="false" ht="11.25" hidden="false" customHeight="false" outlineLevel="0" collapsed="false">
      <c r="A4009" s="43" t="n">
        <v>4810</v>
      </c>
      <c r="B4009" s="43" t="n">
        <v>4810</v>
      </c>
      <c r="C4009" s="43" t="n">
        <v>318021469</v>
      </c>
      <c r="D4009" s="43" t="s">
        <v>1538</v>
      </c>
      <c r="E4009" s="43" t="n">
        <v>0.150727</v>
      </c>
      <c r="F4009" s="43" t="n">
        <v>15.0726957</v>
      </c>
    </row>
    <row r="4010" customFormat="false" ht="11.25" hidden="false" customHeight="false" outlineLevel="0" collapsed="false">
      <c r="A4010" s="43" t="n">
        <v>4810</v>
      </c>
      <c r="B4010" s="43" t="n">
        <v>4810</v>
      </c>
      <c r="C4010" s="43" t="n">
        <v>318021475</v>
      </c>
      <c r="D4010" s="43" t="s">
        <v>1544</v>
      </c>
      <c r="E4010" s="43" t="n">
        <v>0.1896314</v>
      </c>
      <c r="F4010" s="43" t="n">
        <v>18.9631444</v>
      </c>
    </row>
    <row r="4011" customFormat="false" ht="11.25" hidden="false" customHeight="false" outlineLevel="0" collapsed="false">
      <c r="A4011" s="43" t="n">
        <v>4810</v>
      </c>
      <c r="B4011" s="43" t="n">
        <v>4810</v>
      </c>
      <c r="C4011" s="43" t="n">
        <v>318021488</v>
      </c>
      <c r="D4011" s="43" t="s">
        <v>1557</v>
      </c>
      <c r="E4011" s="43" t="n">
        <v>0.2383195</v>
      </c>
      <c r="F4011" s="43" t="n">
        <v>23.8319472</v>
      </c>
    </row>
    <row r="4012" customFormat="false" ht="11.25" hidden="false" customHeight="false" outlineLevel="0" collapsed="false">
      <c r="A4012" s="43" t="n">
        <v>4810</v>
      </c>
      <c r="B4012" s="43" t="n">
        <v>4810</v>
      </c>
      <c r="C4012" s="43" t="n">
        <v>318021489</v>
      </c>
      <c r="D4012" s="43" t="s">
        <v>1558</v>
      </c>
      <c r="E4012" s="43" t="n">
        <v>0.007086</v>
      </c>
      <c r="F4012" s="43" t="n">
        <v>0.7086042</v>
      </c>
    </row>
    <row r="4013" customFormat="false" ht="11.25" hidden="false" customHeight="false" outlineLevel="0" collapsed="false">
      <c r="A4013" s="43" t="n">
        <v>4810</v>
      </c>
      <c r="B4013" s="43" t="n">
        <v>4810</v>
      </c>
      <c r="C4013" s="43" t="n">
        <v>318021490</v>
      </c>
      <c r="D4013" s="43" t="s">
        <v>1559</v>
      </c>
      <c r="E4013" s="43" t="n">
        <v>0.4142361</v>
      </c>
      <c r="F4013" s="43" t="n">
        <v>41.4236084</v>
      </c>
    </row>
    <row r="4014" customFormat="false" ht="11.25" hidden="false" customHeight="false" outlineLevel="0" collapsed="false">
      <c r="A4014" s="43" t="n">
        <v>4811</v>
      </c>
      <c r="B4014" s="43" t="n">
        <v>4811</v>
      </c>
      <c r="C4014" s="43" t="n">
        <v>318021487</v>
      </c>
      <c r="D4014" s="43" t="s">
        <v>1556</v>
      </c>
      <c r="E4014" s="43" t="n">
        <v>0.4983242</v>
      </c>
      <c r="F4014" s="43" t="n">
        <v>49.8324196</v>
      </c>
    </row>
    <row r="4015" customFormat="false" ht="11.25" hidden="false" customHeight="false" outlineLevel="0" collapsed="false">
      <c r="A4015" s="43" t="n">
        <v>4811</v>
      </c>
      <c r="B4015" s="43" t="n">
        <v>4811</v>
      </c>
      <c r="C4015" s="43" t="n">
        <v>318021489</v>
      </c>
      <c r="D4015" s="43" t="s">
        <v>1558</v>
      </c>
      <c r="E4015" s="43" t="n">
        <v>0.0377818</v>
      </c>
      <c r="F4015" s="43" t="n">
        <v>3.778184</v>
      </c>
    </row>
    <row r="4016" customFormat="false" ht="11.25" hidden="false" customHeight="false" outlineLevel="0" collapsed="false">
      <c r="A4016" s="43" t="n">
        <v>4811</v>
      </c>
      <c r="B4016" s="43" t="n">
        <v>4811</v>
      </c>
      <c r="C4016" s="43" t="n">
        <v>318021491</v>
      </c>
      <c r="D4016" s="43" t="s">
        <v>1560</v>
      </c>
      <c r="E4016" s="43" t="n">
        <v>0.463894</v>
      </c>
      <c r="F4016" s="43" t="n">
        <v>46.3893961</v>
      </c>
    </row>
    <row r="4017" customFormat="false" ht="11.25" hidden="false" customHeight="false" outlineLevel="0" collapsed="false">
      <c r="A4017" s="43" t="n">
        <v>4812</v>
      </c>
      <c r="B4017" s="43" t="n">
        <v>4812</v>
      </c>
      <c r="C4017" s="43" t="n">
        <v>318021476</v>
      </c>
      <c r="D4017" s="43" t="s">
        <v>1545</v>
      </c>
      <c r="E4017" s="43" t="n">
        <v>0.2868077</v>
      </c>
      <c r="F4017" s="43" t="n">
        <v>28.6807658</v>
      </c>
    </row>
    <row r="4018" customFormat="false" ht="11.25" hidden="false" customHeight="false" outlineLevel="0" collapsed="false">
      <c r="A4018" s="43" t="n">
        <v>4812</v>
      </c>
      <c r="B4018" s="43" t="n">
        <v>4812</v>
      </c>
      <c r="C4018" s="43" t="n">
        <v>318021478</v>
      </c>
      <c r="D4018" s="43" t="s">
        <v>1547</v>
      </c>
      <c r="E4018" s="43" t="n">
        <v>0.2733603</v>
      </c>
      <c r="F4018" s="43" t="n">
        <v>27.3360315</v>
      </c>
    </row>
    <row r="4019" customFormat="false" ht="11.25" hidden="false" customHeight="false" outlineLevel="0" collapsed="false">
      <c r="A4019" s="43" t="n">
        <v>4812</v>
      </c>
      <c r="B4019" s="43" t="n">
        <v>4812</v>
      </c>
      <c r="C4019" s="43" t="n">
        <v>318021479</v>
      </c>
      <c r="D4019" s="43" t="s">
        <v>1548</v>
      </c>
      <c r="E4019" s="43" t="n">
        <v>0.2478473</v>
      </c>
      <c r="F4019" s="43" t="n">
        <v>24.7847335</v>
      </c>
    </row>
    <row r="4020" customFormat="false" ht="11.25" hidden="false" customHeight="false" outlineLevel="0" collapsed="false">
      <c r="A4020" s="43" t="n">
        <v>4812</v>
      </c>
      <c r="B4020" s="43" t="n">
        <v>4812</v>
      </c>
      <c r="C4020" s="43" t="n">
        <v>318021485</v>
      </c>
      <c r="D4020" s="43" t="s">
        <v>1554</v>
      </c>
      <c r="E4020" s="43" t="n">
        <v>0.1919847</v>
      </c>
      <c r="F4020" s="43" t="n">
        <v>19.1984692</v>
      </c>
    </row>
    <row r="4021" customFormat="false" ht="11.25" hidden="false" customHeight="false" outlineLevel="0" collapsed="false">
      <c r="A4021" s="43" t="n">
        <v>4814</v>
      </c>
      <c r="B4021" s="43" t="n">
        <v>4814</v>
      </c>
      <c r="C4021" s="43" t="n">
        <v>318021467</v>
      </c>
      <c r="D4021" s="43" t="s">
        <v>1536</v>
      </c>
      <c r="E4021" s="43" t="n">
        <v>0.1040274</v>
      </c>
      <c r="F4021" s="43" t="n">
        <v>10.402742</v>
      </c>
    </row>
    <row r="4022" customFormat="false" ht="11.25" hidden="false" customHeight="false" outlineLevel="0" collapsed="false">
      <c r="A4022" s="43" t="n">
        <v>4814</v>
      </c>
      <c r="B4022" s="43" t="n">
        <v>4814</v>
      </c>
      <c r="C4022" s="43" t="n">
        <v>318021468</v>
      </c>
      <c r="D4022" s="43" t="s">
        <v>1537</v>
      </c>
      <c r="E4022" s="43" t="n">
        <v>0.2179281</v>
      </c>
      <c r="F4022" s="43" t="n">
        <v>21.7928131</v>
      </c>
    </row>
    <row r="4023" customFormat="false" ht="11.25" hidden="false" customHeight="false" outlineLevel="0" collapsed="false">
      <c r="A4023" s="43" t="n">
        <v>4814</v>
      </c>
      <c r="B4023" s="43" t="n">
        <v>4814</v>
      </c>
      <c r="C4023" s="43" t="n">
        <v>318021472</v>
      </c>
      <c r="D4023" s="43" t="s">
        <v>1541</v>
      </c>
      <c r="E4023" s="43" t="n">
        <v>0.128027</v>
      </c>
      <c r="F4023" s="43" t="n">
        <v>12.8027045</v>
      </c>
    </row>
    <row r="4024" customFormat="false" ht="11.25" hidden="false" customHeight="false" outlineLevel="0" collapsed="false">
      <c r="A4024" s="43" t="n">
        <v>4814</v>
      </c>
      <c r="B4024" s="43" t="n">
        <v>4814</v>
      </c>
      <c r="C4024" s="43" t="n">
        <v>318021474</v>
      </c>
      <c r="D4024" s="43" t="s">
        <v>1543</v>
      </c>
      <c r="E4024" s="43" t="n">
        <v>0.167824</v>
      </c>
      <c r="F4024" s="43" t="n">
        <v>16.7823991</v>
      </c>
    </row>
    <row r="4025" customFormat="false" ht="11.25" hidden="false" customHeight="false" outlineLevel="0" collapsed="false">
      <c r="A4025" s="43" t="n">
        <v>4814</v>
      </c>
      <c r="B4025" s="43" t="n">
        <v>4814</v>
      </c>
      <c r="C4025" s="43" t="n">
        <v>318021475</v>
      </c>
      <c r="D4025" s="43" t="s">
        <v>1544</v>
      </c>
      <c r="E4025" s="43" t="n">
        <v>0.0519052</v>
      </c>
      <c r="F4025" s="43" t="n">
        <v>5.1905226</v>
      </c>
    </row>
    <row r="4026" customFormat="false" ht="11.25" hidden="false" customHeight="false" outlineLevel="0" collapsed="false">
      <c r="A4026" s="43" t="n">
        <v>4814</v>
      </c>
      <c r="B4026" s="43" t="n">
        <v>4814</v>
      </c>
      <c r="C4026" s="43" t="n">
        <v>318021476</v>
      </c>
      <c r="D4026" s="43" t="s">
        <v>1545</v>
      </c>
      <c r="E4026" s="43" t="n">
        <v>0.0511674</v>
      </c>
      <c r="F4026" s="43" t="n">
        <v>5.1167437</v>
      </c>
    </row>
    <row r="4027" customFormat="false" ht="11.25" hidden="false" customHeight="false" outlineLevel="0" collapsed="false">
      <c r="A4027" s="43" t="n">
        <v>4814</v>
      </c>
      <c r="B4027" s="43" t="n">
        <v>4814</v>
      </c>
      <c r="C4027" s="43" t="n">
        <v>318021477</v>
      </c>
      <c r="D4027" s="43" t="s">
        <v>1546</v>
      </c>
      <c r="E4027" s="43" t="n">
        <v>0.0872103</v>
      </c>
      <c r="F4027" s="43" t="n">
        <v>8.7210309</v>
      </c>
    </row>
    <row r="4028" customFormat="false" ht="11.25" hidden="false" customHeight="false" outlineLevel="0" collapsed="false">
      <c r="A4028" s="43" t="n">
        <v>4814</v>
      </c>
      <c r="B4028" s="43" t="n">
        <v>4814</v>
      </c>
      <c r="C4028" s="43" t="n">
        <v>318021484</v>
      </c>
      <c r="D4028" s="43" t="s">
        <v>1553</v>
      </c>
      <c r="E4028" s="43" t="n">
        <v>0.1919104</v>
      </c>
      <c r="F4028" s="43" t="n">
        <v>19.1910441</v>
      </c>
    </row>
    <row r="4029" customFormat="false" ht="11.25" hidden="false" customHeight="false" outlineLevel="0" collapsed="false">
      <c r="A4029" s="43" t="n">
        <v>4815</v>
      </c>
      <c r="B4029" s="43" t="n">
        <v>4815</v>
      </c>
      <c r="C4029" s="43" t="n">
        <v>318021471</v>
      </c>
      <c r="D4029" s="43" t="s">
        <v>1540</v>
      </c>
      <c r="E4029" s="43" t="n">
        <v>0.4951276</v>
      </c>
      <c r="F4029" s="43" t="n">
        <v>49.5127619</v>
      </c>
    </row>
    <row r="4030" customFormat="false" ht="11.25" hidden="false" customHeight="false" outlineLevel="0" collapsed="false">
      <c r="A4030" s="43" t="n">
        <v>4815</v>
      </c>
      <c r="B4030" s="43" t="n">
        <v>4815</v>
      </c>
      <c r="C4030" s="43" t="n">
        <v>318021480</v>
      </c>
      <c r="D4030" s="43" t="s">
        <v>1549</v>
      </c>
      <c r="E4030" s="43" t="n">
        <v>0.5048724</v>
      </c>
      <c r="F4030" s="43" t="n">
        <v>50.487238</v>
      </c>
    </row>
    <row r="4031" customFormat="false" ht="11.25" hidden="false" customHeight="false" outlineLevel="0" collapsed="false">
      <c r="A4031" s="43" t="n">
        <v>4816</v>
      </c>
      <c r="B4031" s="43" t="n">
        <v>4816</v>
      </c>
      <c r="C4031" s="43" t="n">
        <v>306031161</v>
      </c>
      <c r="D4031" s="43" t="s">
        <v>1228</v>
      </c>
      <c r="E4031" s="43" t="n">
        <v>0.0691473</v>
      </c>
      <c r="F4031" s="43" t="n">
        <v>6.9147346</v>
      </c>
    </row>
    <row r="4032" customFormat="false" ht="11.25" hidden="false" customHeight="false" outlineLevel="0" collapsed="false">
      <c r="A4032" s="43" t="n">
        <v>4816</v>
      </c>
      <c r="B4032" s="43" t="n">
        <v>4816</v>
      </c>
      <c r="C4032" s="43" t="n">
        <v>315021407</v>
      </c>
      <c r="D4032" s="43" t="s">
        <v>1475</v>
      </c>
      <c r="E4032" s="43" t="n">
        <v>0.0100024</v>
      </c>
      <c r="F4032" s="43" t="n">
        <v>1.0002449</v>
      </c>
    </row>
    <row r="4033" customFormat="false" ht="11.25" hidden="false" customHeight="false" outlineLevel="0" collapsed="false">
      <c r="A4033" s="43" t="n">
        <v>4816</v>
      </c>
      <c r="B4033" s="43" t="n">
        <v>4816</v>
      </c>
      <c r="C4033" s="43" t="n">
        <v>318011463</v>
      </c>
      <c r="D4033" s="43" t="s">
        <v>1532</v>
      </c>
      <c r="E4033" s="43" t="n">
        <v>0.1008671</v>
      </c>
      <c r="F4033" s="43" t="n">
        <v>10.0867063</v>
      </c>
    </row>
    <row r="4034" customFormat="false" ht="11.25" hidden="false" customHeight="false" outlineLevel="0" collapsed="false">
      <c r="A4034" s="43" t="n">
        <v>4816</v>
      </c>
      <c r="B4034" s="43" t="n">
        <v>4816</v>
      </c>
      <c r="C4034" s="43" t="n">
        <v>318011465</v>
      </c>
      <c r="D4034" s="43" t="s">
        <v>1534</v>
      </c>
      <c r="E4034" s="43" t="n">
        <v>0.0008698</v>
      </c>
      <c r="F4034" s="43" t="n">
        <v>0.0869778</v>
      </c>
    </row>
    <row r="4035" customFormat="false" ht="11.25" hidden="false" customHeight="false" outlineLevel="0" collapsed="false">
      <c r="A4035" s="43" t="n">
        <v>4816</v>
      </c>
      <c r="B4035" s="43" t="n">
        <v>4816</v>
      </c>
      <c r="C4035" s="43" t="n">
        <v>318011466</v>
      </c>
      <c r="D4035" s="43" t="s">
        <v>1535</v>
      </c>
      <c r="E4035" s="43" t="n">
        <v>0.2659346</v>
      </c>
      <c r="F4035" s="43" t="n">
        <v>26.593462</v>
      </c>
    </row>
    <row r="4036" customFormat="false" ht="11.25" hidden="false" customHeight="false" outlineLevel="0" collapsed="false">
      <c r="A4036" s="43" t="n">
        <v>4816</v>
      </c>
      <c r="B4036" s="43" t="n">
        <v>4816</v>
      </c>
      <c r="C4036" s="43" t="n">
        <v>318021486</v>
      </c>
      <c r="D4036" s="43" t="s">
        <v>1555</v>
      </c>
      <c r="E4036" s="43" t="n">
        <v>0.1572124</v>
      </c>
      <c r="F4036" s="43" t="n">
        <v>15.7212355</v>
      </c>
    </row>
    <row r="4037" customFormat="false" ht="11.25" hidden="false" customHeight="false" outlineLevel="0" collapsed="false">
      <c r="A4037" s="43" t="n">
        <v>4816</v>
      </c>
      <c r="B4037" s="43" t="n">
        <v>4816</v>
      </c>
      <c r="C4037" s="43" t="n">
        <v>318021489</v>
      </c>
      <c r="D4037" s="43" t="s">
        <v>1558</v>
      </c>
      <c r="E4037" s="43" t="n">
        <v>0.3959664</v>
      </c>
      <c r="F4037" s="43" t="n">
        <v>39.5966388</v>
      </c>
    </row>
    <row r="4038" customFormat="false" ht="11.25" hidden="false" customHeight="false" outlineLevel="0" collapsed="false">
      <c r="A4038" s="43" t="n">
        <v>4817</v>
      </c>
      <c r="B4038" s="43" t="n">
        <v>4817</v>
      </c>
      <c r="C4038" s="43" t="n">
        <v>318011463</v>
      </c>
      <c r="D4038" s="43" t="s">
        <v>1532</v>
      </c>
      <c r="E4038" s="43" t="n">
        <v>0.0063887</v>
      </c>
      <c r="F4038" s="43" t="n">
        <v>0.6388723</v>
      </c>
    </row>
    <row r="4039" customFormat="false" ht="11.25" hidden="false" customHeight="false" outlineLevel="0" collapsed="false">
      <c r="A4039" s="43" t="n">
        <v>4817</v>
      </c>
      <c r="B4039" s="43" t="n">
        <v>4817</v>
      </c>
      <c r="C4039" s="43" t="n">
        <v>318021470</v>
      </c>
      <c r="D4039" s="43" t="s">
        <v>1539</v>
      </c>
      <c r="E4039" s="43" t="n">
        <v>0.2201146</v>
      </c>
      <c r="F4039" s="43" t="n">
        <v>22.0114559</v>
      </c>
    </row>
    <row r="4040" customFormat="false" ht="11.25" hidden="false" customHeight="false" outlineLevel="0" collapsed="false">
      <c r="A4040" s="43" t="n">
        <v>4817</v>
      </c>
      <c r="B4040" s="43" t="n">
        <v>4817</v>
      </c>
      <c r="C4040" s="43" t="n">
        <v>318021471</v>
      </c>
      <c r="D4040" s="43" t="s">
        <v>1540</v>
      </c>
      <c r="E4040" s="43" t="n">
        <v>0.0023711</v>
      </c>
      <c r="F4040" s="43" t="n">
        <v>0.2371077</v>
      </c>
    </row>
    <row r="4041" customFormat="false" ht="11.25" hidden="false" customHeight="false" outlineLevel="0" collapsed="false">
      <c r="A4041" s="43" t="n">
        <v>4817</v>
      </c>
      <c r="B4041" s="43" t="n">
        <v>4817</v>
      </c>
      <c r="C4041" s="43" t="n">
        <v>318021481</v>
      </c>
      <c r="D4041" s="43" t="s">
        <v>1550</v>
      </c>
      <c r="E4041" s="43" t="n">
        <v>0.2571626</v>
      </c>
      <c r="F4041" s="43" t="n">
        <v>25.7162642</v>
      </c>
    </row>
    <row r="4042" customFormat="false" ht="11.25" hidden="false" customHeight="false" outlineLevel="0" collapsed="false">
      <c r="A4042" s="43" t="n">
        <v>4817</v>
      </c>
      <c r="B4042" s="43" t="n">
        <v>4817</v>
      </c>
      <c r="C4042" s="43" t="n">
        <v>318021482</v>
      </c>
      <c r="D4042" s="43" t="s">
        <v>1551</v>
      </c>
      <c r="E4042" s="43" t="n">
        <v>0.5112297</v>
      </c>
      <c r="F4042" s="43" t="n">
        <v>51.1229677</v>
      </c>
    </row>
    <row r="4043" customFormat="false" ht="11.25" hidden="false" customHeight="false" outlineLevel="0" collapsed="false">
      <c r="A4043" s="43" t="n">
        <v>4817</v>
      </c>
      <c r="B4043" s="43" t="n">
        <v>4817</v>
      </c>
      <c r="C4043" s="43" t="n">
        <v>318021486</v>
      </c>
      <c r="D4043" s="43" t="s">
        <v>1555</v>
      </c>
      <c r="E4043" s="43" t="n">
        <v>0.0027333</v>
      </c>
      <c r="F4043" s="43" t="n">
        <v>0.2733321</v>
      </c>
    </row>
    <row r="4044" customFormat="false" ht="11.25" hidden="false" customHeight="false" outlineLevel="0" collapsed="false">
      <c r="A4044" s="43" t="n">
        <v>4818</v>
      </c>
      <c r="B4044" s="43" t="n">
        <v>4818</v>
      </c>
      <c r="C4044" s="43" t="n">
        <v>318021470</v>
      </c>
      <c r="D4044" s="43" t="s">
        <v>1539</v>
      </c>
      <c r="E4044" s="43" t="n">
        <v>0.0194564</v>
      </c>
      <c r="F4044" s="43" t="n">
        <v>1.9456364</v>
      </c>
    </row>
    <row r="4045" customFormat="false" ht="11.25" hidden="false" customHeight="false" outlineLevel="0" collapsed="false">
      <c r="A4045" s="43" t="n">
        <v>4818</v>
      </c>
      <c r="B4045" s="43" t="n">
        <v>4818</v>
      </c>
      <c r="C4045" s="43" t="n">
        <v>318021473</v>
      </c>
      <c r="D4045" s="43" t="s">
        <v>1542</v>
      </c>
      <c r="E4045" s="43" t="n">
        <v>0.793635</v>
      </c>
      <c r="F4045" s="43" t="n">
        <v>79.3634992</v>
      </c>
    </row>
    <row r="4046" customFormat="false" ht="11.25" hidden="false" customHeight="false" outlineLevel="0" collapsed="false">
      <c r="A4046" s="43" t="n">
        <v>4818</v>
      </c>
      <c r="B4046" s="43" t="n">
        <v>4818</v>
      </c>
      <c r="C4046" s="43" t="n">
        <v>318021484</v>
      </c>
      <c r="D4046" s="43" t="s">
        <v>1553</v>
      </c>
      <c r="E4046" s="43" t="n">
        <v>0.0156289</v>
      </c>
      <c r="F4046" s="43" t="n">
        <v>1.5628919</v>
      </c>
    </row>
    <row r="4047" customFormat="false" ht="11.25" hidden="false" customHeight="false" outlineLevel="0" collapsed="false">
      <c r="A4047" s="43" t="n">
        <v>4818</v>
      </c>
      <c r="B4047" s="43" t="n">
        <v>4818</v>
      </c>
      <c r="C4047" s="43" t="n">
        <v>318021486</v>
      </c>
      <c r="D4047" s="43" t="s">
        <v>1555</v>
      </c>
      <c r="E4047" s="43" t="n">
        <v>0.1712797</v>
      </c>
      <c r="F4047" s="43" t="n">
        <v>17.1279724</v>
      </c>
    </row>
    <row r="4048" customFormat="false" ht="11.25" hidden="false" customHeight="false" outlineLevel="0" collapsed="false">
      <c r="A4048" s="43" t="n">
        <v>4819</v>
      </c>
      <c r="B4048" s="43" t="n">
        <v>4819</v>
      </c>
      <c r="C4048" s="43" t="n">
        <v>318021483</v>
      </c>
      <c r="D4048" s="43" t="s">
        <v>1552</v>
      </c>
      <c r="E4048" s="43" t="n">
        <v>1</v>
      </c>
      <c r="F4048" s="43" t="n">
        <v>100</v>
      </c>
    </row>
    <row r="4049" customFormat="false" ht="11.25" hidden="false" customHeight="false" outlineLevel="0" collapsed="false">
      <c r="A4049" s="43" t="n">
        <v>4820</v>
      </c>
      <c r="B4049" s="43" t="n">
        <v>4820</v>
      </c>
      <c r="C4049" s="43" t="n">
        <v>312011339</v>
      </c>
      <c r="D4049" s="43" t="s">
        <v>1407</v>
      </c>
      <c r="E4049" s="43" t="n">
        <v>0.0061004</v>
      </c>
      <c r="F4049" s="43" t="n">
        <v>0.6100379</v>
      </c>
    </row>
    <row r="4050" customFormat="false" ht="11.25" hidden="false" customHeight="false" outlineLevel="0" collapsed="false">
      <c r="A4050" s="43" t="n">
        <v>4820</v>
      </c>
      <c r="B4050" s="43" t="n">
        <v>4820</v>
      </c>
      <c r="C4050" s="43" t="n">
        <v>318011462</v>
      </c>
      <c r="D4050" s="43" t="s">
        <v>1531</v>
      </c>
      <c r="E4050" s="43" t="n">
        <v>0.7528422</v>
      </c>
      <c r="F4050" s="43" t="n">
        <v>75.2842205</v>
      </c>
    </row>
    <row r="4051" customFormat="false" ht="11.25" hidden="false" customHeight="false" outlineLevel="0" collapsed="false">
      <c r="A4051" s="43" t="n">
        <v>4820</v>
      </c>
      <c r="B4051" s="43" t="n">
        <v>4820</v>
      </c>
      <c r="C4051" s="43" t="n">
        <v>318011463</v>
      </c>
      <c r="D4051" s="43" t="s">
        <v>1532</v>
      </c>
      <c r="E4051" s="43" t="n">
        <v>0.2410574</v>
      </c>
      <c r="F4051" s="43" t="n">
        <v>24.1057415</v>
      </c>
    </row>
    <row r="4052" customFormat="false" ht="11.25" hidden="false" customHeight="false" outlineLevel="0" collapsed="false">
      <c r="A4052" s="43" t="n">
        <v>4821</v>
      </c>
      <c r="B4052" s="43" t="n">
        <v>4821</v>
      </c>
      <c r="C4052" s="43" t="n">
        <v>315021407</v>
      </c>
      <c r="D4052" s="43" t="s">
        <v>1475</v>
      </c>
      <c r="E4052" s="43" t="n">
        <v>1</v>
      </c>
      <c r="F4052" s="43" t="n">
        <v>100</v>
      </c>
    </row>
    <row r="4053" customFormat="false" ht="11.25" hidden="false" customHeight="false" outlineLevel="0" collapsed="false">
      <c r="A4053" s="43" t="n">
        <v>4822</v>
      </c>
      <c r="B4053" s="43" t="n">
        <v>4822</v>
      </c>
      <c r="C4053" s="43" t="n">
        <v>315021407</v>
      </c>
      <c r="D4053" s="43" t="s">
        <v>1475</v>
      </c>
      <c r="E4053" s="43" t="n">
        <v>1</v>
      </c>
      <c r="F4053" s="43" t="n">
        <v>99.9999975</v>
      </c>
    </row>
    <row r="4054" customFormat="false" ht="11.25" hidden="false" customHeight="false" outlineLevel="0" collapsed="false">
      <c r="A4054" s="43" t="n">
        <v>4823</v>
      </c>
      <c r="B4054" s="43" t="n">
        <v>4823</v>
      </c>
      <c r="C4054" s="43" t="n">
        <v>315021404</v>
      </c>
      <c r="D4054" s="43" t="s">
        <v>1472</v>
      </c>
      <c r="E4054" s="43" t="n">
        <v>0.1061755</v>
      </c>
      <c r="F4054" s="43" t="n">
        <v>10.6175505</v>
      </c>
    </row>
    <row r="4055" customFormat="false" ht="11.25" hidden="false" customHeight="false" outlineLevel="0" collapsed="false">
      <c r="A4055" s="43" t="n">
        <v>4823</v>
      </c>
      <c r="B4055" s="43" t="n">
        <v>4823</v>
      </c>
      <c r="C4055" s="43" t="n">
        <v>315021406</v>
      </c>
      <c r="D4055" s="43" t="s">
        <v>1474</v>
      </c>
      <c r="E4055" s="43" t="n">
        <v>0.0541712</v>
      </c>
      <c r="F4055" s="43" t="n">
        <v>5.4171176</v>
      </c>
    </row>
    <row r="4056" customFormat="false" ht="11.25" hidden="false" customHeight="false" outlineLevel="0" collapsed="false">
      <c r="A4056" s="43" t="n">
        <v>4823</v>
      </c>
      <c r="B4056" s="43" t="n">
        <v>4823</v>
      </c>
      <c r="C4056" s="43" t="n">
        <v>315021407</v>
      </c>
      <c r="D4056" s="43" t="s">
        <v>1475</v>
      </c>
      <c r="E4056" s="43" t="n">
        <v>0.8396533</v>
      </c>
      <c r="F4056" s="43" t="n">
        <v>83.9653297</v>
      </c>
    </row>
    <row r="4057" customFormat="false" ht="11.25" hidden="false" customHeight="false" outlineLevel="0" collapsed="false">
      <c r="A4057" s="43" t="n">
        <v>4824</v>
      </c>
      <c r="B4057" s="43" t="n">
        <v>4824</v>
      </c>
      <c r="C4057" s="43" t="n">
        <v>315021406</v>
      </c>
      <c r="D4057" s="43" t="s">
        <v>1474</v>
      </c>
      <c r="E4057" s="43" t="n">
        <v>1</v>
      </c>
      <c r="F4057" s="43" t="n">
        <v>99.9999996</v>
      </c>
    </row>
    <row r="4058" customFormat="false" ht="11.25" hidden="false" customHeight="false" outlineLevel="0" collapsed="false">
      <c r="A4058" s="43" t="n">
        <v>4825</v>
      </c>
      <c r="B4058" s="43" t="n">
        <v>4825</v>
      </c>
      <c r="C4058" s="43" t="n">
        <v>315021404</v>
      </c>
      <c r="D4058" s="43" t="s">
        <v>1472</v>
      </c>
      <c r="E4058" s="43" t="n">
        <v>0.0015559</v>
      </c>
      <c r="F4058" s="43" t="n">
        <v>0.1555938</v>
      </c>
    </row>
    <row r="4059" customFormat="false" ht="11.25" hidden="false" customHeight="false" outlineLevel="0" collapsed="false">
      <c r="A4059" s="43" t="n">
        <v>4825</v>
      </c>
      <c r="B4059" s="43" t="n">
        <v>4825</v>
      </c>
      <c r="C4059" s="43" t="n">
        <v>315021405</v>
      </c>
      <c r="D4059" s="43" t="s">
        <v>1473</v>
      </c>
      <c r="E4059" s="43" t="n">
        <v>0.9526996</v>
      </c>
      <c r="F4059" s="43" t="n">
        <v>95.2699558</v>
      </c>
    </row>
    <row r="4060" customFormat="false" ht="11.25" hidden="false" customHeight="false" outlineLevel="0" collapsed="false">
      <c r="A4060" s="43" t="n">
        <v>4825</v>
      </c>
      <c r="B4060" s="43" t="n">
        <v>4825</v>
      </c>
      <c r="C4060" s="43" t="n">
        <v>315021406</v>
      </c>
      <c r="D4060" s="43" t="s">
        <v>1474</v>
      </c>
      <c r="E4060" s="43" t="n">
        <v>0.0173228</v>
      </c>
      <c r="F4060" s="43" t="n">
        <v>1.7322754</v>
      </c>
    </row>
    <row r="4061" customFormat="false" ht="11.25" hidden="false" customHeight="false" outlineLevel="0" collapsed="false">
      <c r="A4061" s="43" t="n">
        <v>4825</v>
      </c>
      <c r="B4061" s="43" t="n">
        <v>4825</v>
      </c>
      <c r="C4061" s="43" t="n">
        <v>315031410</v>
      </c>
      <c r="D4061" s="43" t="s">
        <v>1478</v>
      </c>
      <c r="E4061" s="43" t="n">
        <v>0.0043566</v>
      </c>
      <c r="F4061" s="43" t="n">
        <v>0.4356621</v>
      </c>
    </row>
    <row r="4062" customFormat="false" ht="11.25" hidden="false" customHeight="false" outlineLevel="0" collapsed="false">
      <c r="A4062" s="43" t="n">
        <v>4825</v>
      </c>
      <c r="B4062" s="43" t="n">
        <v>4825</v>
      </c>
      <c r="C4062" s="43" t="n">
        <v>702021055</v>
      </c>
      <c r="D4062" s="43" t="s">
        <v>2173</v>
      </c>
      <c r="E4062" s="43" t="n">
        <v>0.0240651</v>
      </c>
      <c r="F4062" s="43" t="n">
        <v>2.4065128</v>
      </c>
    </row>
    <row r="4063" customFormat="false" ht="11.25" hidden="false" customHeight="false" outlineLevel="0" collapsed="false">
      <c r="A4063" s="43" t="n">
        <v>4828</v>
      </c>
      <c r="B4063" s="43" t="n">
        <v>4828</v>
      </c>
      <c r="C4063" s="43" t="n">
        <v>315021406</v>
      </c>
      <c r="D4063" s="43" t="s">
        <v>1474</v>
      </c>
      <c r="E4063" s="43" t="n">
        <v>1</v>
      </c>
      <c r="F4063" s="43" t="n">
        <v>100</v>
      </c>
    </row>
    <row r="4064" customFormat="false" ht="11.25" hidden="false" customHeight="false" outlineLevel="0" collapsed="false">
      <c r="A4064" s="43" t="n">
        <v>4829</v>
      </c>
      <c r="B4064" s="43" t="n">
        <v>4829</v>
      </c>
      <c r="C4064" s="43" t="n">
        <v>315031410</v>
      </c>
      <c r="D4064" s="43" t="s">
        <v>1478</v>
      </c>
      <c r="E4064" s="43" t="n">
        <v>1</v>
      </c>
      <c r="F4064" s="43" t="n">
        <v>100</v>
      </c>
    </row>
    <row r="4065" customFormat="false" ht="11.25" hidden="false" customHeight="false" outlineLevel="0" collapsed="false">
      <c r="A4065" s="43" t="n">
        <v>4830</v>
      </c>
      <c r="B4065" s="43" t="n">
        <v>4830</v>
      </c>
      <c r="C4065" s="43" t="n">
        <v>315021404</v>
      </c>
      <c r="D4065" s="43" t="s">
        <v>1472</v>
      </c>
      <c r="E4065" s="43" t="n">
        <v>1</v>
      </c>
      <c r="F4065" s="43" t="n">
        <v>100</v>
      </c>
    </row>
    <row r="4066" customFormat="false" ht="11.25" hidden="false" customHeight="false" outlineLevel="0" collapsed="false">
      <c r="A4066" s="43" t="n">
        <v>4849</v>
      </c>
      <c r="B4066" s="43" t="n">
        <v>4849</v>
      </c>
      <c r="C4066" s="43" t="n">
        <v>306031161</v>
      </c>
      <c r="D4066" s="43" t="s">
        <v>1228</v>
      </c>
      <c r="E4066" s="43" t="n">
        <v>1</v>
      </c>
      <c r="F4066" s="43" t="n">
        <v>100</v>
      </c>
    </row>
    <row r="4067" customFormat="false" ht="11.25" hidden="false" customHeight="false" outlineLevel="0" collapsed="false">
      <c r="A4067" s="43" t="n">
        <v>4850</v>
      </c>
      <c r="B4067" s="43" t="n">
        <v>4850</v>
      </c>
      <c r="C4067" s="43" t="n">
        <v>318011463</v>
      </c>
      <c r="D4067" s="43" t="s">
        <v>1532</v>
      </c>
      <c r="E4067" s="43" t="n">
        <v>0.0032357</v>
      </c>
      <c r="F4067" s="43" t="n">
        <v>0.323573</v>
      </c>
    </row>
    <row r="4068" customFormat="false" ht="11.25" hidden="false" customHeight="false" outlineLevel="0" collapsed="false">
      <c r="A4068" s="43" t="n">
        <v>4850</v>
      </c>
      <c r="B4068" s="43" t="n">
        <v>4850</v>
      </c>
      <c r="C4068" s="43" t="n">
        <v>318011464</v>
      </c>
      <c r="D4068" s="43" t="s">
        <v>1533</v>
      </c>
      <c r="E4068" s="43" t="n">
        <v>0.4075638</v>
      </c>
      <c r="F4068" s="43" t="n">
        <v>40.7563814</v>
      </c>
    </row>
    <row r="4069" customFormat="false" ht="11.25" hidden="false" customHeight="false" outlineLevel="0" collapsed="false">
      <c r="A4069" s="43" t="n">
        <v>4850</v>
      </c>
      <c r="B4069" s="43" t="n">
        <v>4850</v>
      </c>
      <c r="C4069" s="43" t="n">
        <v>318011465</v>
      </c>
      <c r="D4069" s="43" t="s">
        <v>1534</v>
      </c>
      <c r="E4069" s="43" t="n">
        <v>0.5892005</v>
      </c>
      <c r="F4069" s="43" t="n">
        <v>58.9200455</v>
      </c>
    </row>
    <row r="4070" customFormat="false" ht="11.25" hidden="false" customHeight="false" outlineLevel="0" collapsed="false">
      <c r="A4070" s="43" t="n">
        <v>4852</v>
      </c>
      <c r="B4070" s="43" t="n">
        <v>4852</v>
      </c>
      <c r="C4070" s="43" t="n">
        <v>306031160</v>
      </c>
      <c r="D4070" s="43" t="s">
        <v>1227</v>
      </c>
      <c r="E4070" s="43" t="n">
        <v>0.1365615</v>
      </c>
      <c r="F4070" s="43" t="n">
        <v>13.656153</v>
      </c>
    </row>
    <row r="4071" customFormat="false" ht="11.25" hidden="false" customHeight="false" outlineLevel="0" collapsed="false">
      <c r="A4071" s="43" t="n">
        <v>4852</v>
      </c>
      <c r="B4071" s="43" t="n">
        <v>4852</v>
      </c>
      <c r="C4071" s="43" t="n">
        <v>306031161</v>
      </c>
      <c r="D4071" s="43" t="s">
        <v>1228</v>
      </c>
      <c r="E4071" s="43" t="n">
        <v>0.8634385</v>
      </c>
      <c r="F4071" s="43" t="n">
        <v>86.343847</v>
      </c>
    </row>
    <row r="4072" customFormat="false" ht="11.25" hidden="false" customHeight="false" outlineLevel="0" collapsed="false">
      <c r="A4072" s="43" t="n">
        <v>4854</v>
      </c>
      <c r="B4072" s="43" t="n">
        <v>4854</v>
      </c>
      <c r="C4072" s="43" t="n">
        <v>306031161</v>
      </c>
      <c r="D4072" s="43" t="s">
        <v>1228</v>
      </c>
      <c r="E4072" s="43" t="n">
        <v>1</v>
      </c>
      <c r="F4072" s="43" t="n">
        <v>100</v>
      </c>
    </row>
    <row r="4073" customFormat="false" ht="11.25" hidden="false" customHeight="false" outlineLevel="0" collapsed="false">
      <c r="A4073" s="43" t="n">
        <v>4855</v>
      </c>
      <c r="B4073" s="43" t="n">
        <v>4855</v>
      </c>
      <c r="C4073" s="43" t="n">
        <v>306031160</v>
      </c>
      <c r="D4073" s="43" t="s">
        <v>1227</v>
      </c>
      <c r="E4073" s="43" t="n">
        <v>1</v>
      </c>
      <c r="F4073" s="43" t="n">
        <v>100</v>
      </c>
    </row>
    <row r="4074" customFormat="false" ht="11.25" hidden="false" customHeight="false" outlineLevel="0" collapsed="false">
      <c r="A4074" s="43" t="n">
        <v>4856</v>
      </c>
      <c r="B4074" s="43" t="n">
        <v>4856</v>
      </c>
      <c r="C4074" s="43" t="n">
        <v>306031160</v>
      </c>
      <c r="D4074" s="43" t="s">
        <v>1227</v>
      </c>
      <c r="E4074" s="43" t="n">
        <v>1</v>
      </c>
      <c r="F4074" s="43" t="n">
        <v>100</v>
      </c>
    </row>
    <row r="4075" customFormat="false" ht="11.25" hidden="false" customHeight="false" outlineLevel="0" collapsed="false">
      <c r="A4075" s="43" t="n">
        <v>4858</v>
      </c>
      <c r="B4075" s="43" t="n">
        <v>4858</v>
      </c>
      <c r="C4075" s="43" t="n">
        <v>306031160</v>
      </c>
      <c r="D4075" s="43" t="s">
        <v>1227</v>
      </c>
      <c r="E4075" s="43" t="n">
        <v>1</v>
      </c>
      <c r="F4075" s="43" t="n">
        <v>100</v>
      </c>
    </row>
    <row r="4076" customFormat="false" ht="11.25" hidden="false" customHeight="false" outlineLevel="0" collapsed="false">
      <c r="A4076" s="43" t="n">
        <v>4859</v>
      </c>
      <c r="B4076" s="43" t="n">
        <v>4859</v>
      </c>
      <c r="C4076" s="43" t="n">
        <v>306031160</v>
      </c>
      <c r="D4076" s="43" t="s">
        <v>1227</v>
      </c>
      <c r="E4076" s="43" t="n">
        <v>1</v>
      </c>
      <c r="F4076" s="43" t="n">
        <v>100</v>
      </c>
    </row>
    <row r="4077" customFormat="false" ht="11.25" hidden="false" customHeight="false" outlineLevel="0" collapsed="false">
      <c r="A4077" s="43" t="n">
        <v>4860</v>
      </c>
      <c r="B4077" s="43" t="n">
        <v>4860</v>
      </c>
      <c r="C4077" s="43" t="n">
        <v>306031158</v>
      </c>
      <c r="D4077" s="43" t="s">
        <v>1225</v>
      </c>
      <c r="E4077" s="43" t="n">
        <v>0.0816924</v>
      </c>
      <c r="F4077" s="43" t="n">
        <v>8.1692399</v>
      </c>
    </row>
    <row r="4078" customFormat="false" ht="11.25" hidden="false" customHeight="false" outlineLevel="0" collapsed="false">
      <c r="A4078" s="43" t="n">
        <v>4860</v>
      </c>
      <c r="B4078" s="43" t="n">
        <v>4860</v>
      </c>
      <c r="C4078" s="43" t="n">
        <v>306031159</v>
      </c>
      <c r="D4078" s="43" t="s">
        <v>1226</v>
      </c>
      <c r="E4078" s="43" t="n">
        <v>0.8296966</v>
      </c>
      <c r="F4078" s="43" t="n">
        <v>82.9696631</v>
      </c>
    </row>
    <row r="4079" customFormat="false" ht="11.25" hidden="false" customHeight="false" outlineLevel="0" collapsed="false">
      <c r="A4079" s="43" t="n">
        <v>4860</v>
      </c>
      <c r="B4079" s="43" t="n">
        <v>4860</v>
      </c>
      <c r="C4079" s="43" t="n">
        <v>306031160</v>
      </c>
      <c r="D4079" s="43" t="s">
        <v>1227</v>
      </c>
      <c r="E4079" s="43" t="n">
        <v>0.0883449</v>
      </c>
      <c r="F4079" s="43" t="n">
        <v>8.8344858</v>
      </c>
    </row>
    <row r="4080" customFormat="false" ht="11.25" hidden="false" customHeight="false" outlineLevel="0" collapsed="false">
      <c r="A4080" s="43" t="n">
        <v>4860</v>
      </c>
      <c r="B4080" s="43" t="n">
        <v>4860</v>
      </c>
      <c r="C4080" s="43" t="n">
        <v>306051169</v>
      </c>
      <c r="D4080" s="43" t="s">
        <v>1236</v>
      </c>
      <c r="E4080" s="43" t="n">
        <v>0.0002661</v>
      </c>
      <c r="F4080" s="43" t="n">
        <v>0.0266099</v>
      </c>
    </row>
    <row r="4081" customFormat="false" ht="11.25" hidden="false" customHeight="false" outlineLevel="0" collapsed="false">
      <c r="A4081" s="43" t="n">
        <v>4861</v>
      </c>
      <c r="B4081" s="43" t="n">
        <v>4861</v>
      </c>
      <c r="C4081" s="43" t="n">
        <v>306031158</v>
      </c>
      <c r="D4081" s="43" t="s">
        <v>1225</v>
      </c>
      <c r="E4081" s="43" t="n">
        <v>1</v>
      </c>
      <c r="F4081" s="43" t="n">
        <v>100</v>
      </c>
    </row>
    <row r="4082" customFormat="false" ht="11.25" hidden="false" customHeight="false" outlineLevel="0" collapsed="false">
      <c r="A4082" s="43" t="n">
        <v>4865</v>
      </c>
      <c r="B4082" s="43" t="n">
        <v>4865</v>
      </c>
      <c r="C4082" s="43" t="n">
        <v>306021148</v>
      </c>
      <c r="D4082" s="43" t="s">
        <v>1215</v>
      </c>
      <c r="E4082" s="43" t="n">
        <v>1</v>
      </c>
      <c r="F4082" s="43" t="n">
        <v>100</v>
      </c>
    </row>
    <row r="4083" customFormat="false" ht="11.25" hidden="false" customHeight="false" outlineLevel="0" collapsed="false">
      <c r="A4083" s="43" t="n">
        <v>4868</v>
      </c>
      <c r="B4083" s="43" t="n">
        <v>4868</v>
      </c>
      <c r="C4083" s="43" t="n">
        <v>306021146</v>
      </c>
      <c r="D4083" s="43" t="s">
        <v>1213</v>
      </c>
      <c r="E4083" s="43" t="n">
        <v>0.1922555</v>
      </c>
      <c r="F4083" s="43" t="n">
        <v>19.2255471</v>
      </c>
    </row>
    <row r="4084" customFormat="false" ht="11.25" hidden="false" customHeight="false" outlineLevel="0" collapsed="false">
      <c r="A4084" s="43" t="n">
        <v>4868</v>
      </c>
      <c r="B4084" s="43" t="n">
        <v>4868</v>
      </c>
      <c r="C4084" s="43" t="n">
        <v>306021153</v>
      </c>
      <c r="D4084" s="43" t="s">
        <v>1220</v>
      </c>
      <c r="E4084" s="43" t="n">
        <v>0.3738224</v>
      </c>
      <c r="F4084" s="43" t="n">
        <v>37.3822431</v>
      </c>
    </row>
    <row r="4085" customFormat="false" ht="11.25" hidden="false" customHeight="false" outlineLevel="0" collapsed="false">
      <c r="A4085" s="43" t="n">
        <v>4868</v>
      </c>
      <c r="B4085" s="43" t="n">
        <v>4868</v>
      </c>
      <c r="C4085" s="43" t="n">
        <v>306021155</v>
      </c>
      <c r="D4085" s="43" t="s">
        <v>1222</v>
      </c>
      <c r="E4085" s="43" t="n">
        <v>0.2146286</v>
      </c>
      <c r="F4085" s="43" t="n">
        <v>21.4628616</v>
      </c>
    </row>
    <row r="4086" customFormat="false" ht="11.25" hidden="false" customHeight="false" outlineLevel="0" collapsed="false">
      <c r="A4086" s="43" t="n">
        <v>4868</v>
      </c>
      <c r="B4086" s="43" t="n">
        <v>4868</v>
      </c>
      <c r="C4086" s="43" t="n">
        <v>306021157</v>
      </c>
      <c r="D4086" s="43" t="s">
        <v>1224</v>
      </c>
      <c r="E4086" s="43" t="n">
        <v>0.2192935</v>
      </c>
      <c r="F4086" s="43" t="n">
        <v>21.9293482</v>
      </c>
    </row>
    <row r="4087" customFormat="false" ht="11.25" hidden="false" customHeight="false" outlineLevel="0" collapsed="false">
      <c r="A4087" s="43" t="n">
        <v>4869</v>
      </c>
      <c r="B4087" s="43" t="n">
        <v>4869</v>
      </c>
      <c r="C4087" s="43" t="n">
        <v>306021144</v>
      </c>
      <c r="D4087" s="43" t="s">
        <v>1211</v>
      </c>
      <c r="E4087" s="43" t="n">
        <v>0.4210499</v>
      </c>
      <c r="F4087" s="43" t="n">
        <v>42.1049926</v>
      </c>
    </row>
    <row r="4088" customFormat="false" ht="11.25" hidden="false" customHeight="false" outlineLevel="0" collapsed="false">
      <c r="A4088" s="43" t="n">
        <v>4869</v>
      </c>
      <c r="B4088" s="43" t="n">
        <v>4869</v>
      </c>
      <c r="C4088" s="43" t="n">
        <v>306021147</v>
      </c>
      <c r="D4088" s="43" t="s">
        <v>1214</v>
      </c>
      <c r="E4088" s="43" t="n">
        <v>0.5657479</v>
      </c>
      <c r="F4088" s="43" t="n">
        <v>56.5747888</v>
      </c>
    </row>
    <row r="4089" customFormat="false" ht="11.25" hidden="false" customHeight="false" outlineLevel="0" collapsed="false">
      <c r="A4089" s="43" t="n">
        <v>4869</v>
      </c>
      <c r="B4089" s="43" t="n">
        <v>4869</v>
      </c>
      <c r="C4089" s="43" t="n">
        <v>306021148</v>
      </c>
      <c r="D4089" s="43" t="s">
        <v>1215</v>
      </c>
      <c r="E4089" s="43" t="n">
        <v>0.0132022</v>
      </c>
      <c r="F4089" s="43" t="n">
        <v>1.3202186</v>
      </c>
    </row>
    <row r="4090" customFormat="false" ht="11.25" hidden="false" customHeight="false" outlineLevel="0" collapsed="false">
      <c r="A4090" s="43" t="n">
        <v>4870</v>
      </c>
      <c r="B4090" s="43" t="n">
        <v>4870</v>
      </c>
      <c r="C4090" s="43" t="n">
        <v>306011138</v>
      </c>
      <c r="D4090" s="43" t="s">
        <v>1205</v>
      </c>
      <c r="E4090" s="43" t="n">
        <v>0.0756819</v>
      </c>
      <c r="F4090" s="43" t="n">
        <v>7.5681905</v>
      </c>
    </row>
    <row r="4091" customFormat="false" ht="11.25" hidden="false" customHeight="false" outlineLevel="0" collapsed="false">
      <c r="A4091" s="43" t="n">
        <v>4870</v>
      </c>
      <c r="B4091" s="43" t="n">
        <v>4870</v>
      </c>
      <c r="C4091" s="43" t="n">
        <v>306011140</v>
      </c>
      <c r="D4091" s="43" t="s">
        <v>1207</v>
      </c>
      <c r="E4091" s="43" t="n">
        <v>0.0502244</v>
      </c>
      <c r="F4091" s="43" t="n">
        <v>5.0224368</v>
      </c>
    </row>
    <row r="4092" customFormat="false" ht="11.25" hidden="false" customHeight="false" outlineLevel="0" collapsed="false">
      <c r="A4092" s="43" t="n">
        <v>4870</v>
      </c>
      <c r="B4092" s="43" t="n">
        <v>4870</v>
      </c>
      <c r="C4092" s="43" t="n">
        <v>306011141</v>
      </c>
      <c r="D4092" s="43" t="s">
        <v>1208</v>
      </c>
      <c r="E4092" s="43" t="n">
        <v>0.1520498</v>
      </c>
      <c r="F4092" s="43" t="n">
        <v>15.2049789</v>
      </c>
    </row>
    <row r="4093" customFormat="false" ht="11.25" hidden="false" customHeight="false" outlineLevel="0" collapsed="false">
      <c r="A4093" s="43" t="n">
        <v>4870</v>
      </c>
      <c r="B4093" s="43" t="n">
        <v>4870</v>
      </c>
      <c r="C4093" s="43" t="n">
        <v>306021145</v>
      </c>
      <c r="D4093" s="43" t="s">
        <v>1212</v>
      </c>
      <c r="E4093" s="43" t="n">
        <v>0.1608505</v>
      </c>
      <c r="F4093" s="43" t="n">
        <v>16.0850484</v>
      </c>
    </row>
    <row r="4094" customFormat="false" ht="11.25" hidden="false" customHeight="false" outlineLevel="0" collapsed="false">
      <c r="A4094" s="43" t="n">
        <v>4870</v>
      </c>
      <c r="B4094" s="43" t="n">
        <v>4870</v>
      </c>
      <c r="C4094" s="43" t="n">
        <v>306021146</v>
      </c>
      <c r="D4094" s="43" t="s">
        <v>1213</v>
      </c>
      <c r="E4094" s="43" t="n">
        <v>0.0569905</v>
      </c>
      <c r="F4094" s="43" t="n">
        <v>5.6990453</v>
      </c>
    </row>
    <row r="4095" customFormat="false" ht="11.25" hidden="false" customHeight="false" outlineLevel="0" collapsed="false">
      <c r="A4095" s="43" t="n">
        <v>4870</v>
      </c>
      <c r="B4095" s="43" t="n">
        <v>4870</v>
      </c>
      <c r="C4095" s="43" t="n">
        <v>306021149</v>
      </c>
      <c r="D4095" s="43" t="s">
        <v>1216</v>
      </c>
      <c r="E4095" s="43" t="n">
        <v>0.1390156</v>
      </c>
      <c r="F4095" s="43" t="n">
        <v>13.9015607</v>
      </c>
    </row>
    <row r="4096" customFormat="false" ht="11.25" hidden="false" customHeight="false" outlineLevel="0" collapsed="false">
      <c r="A4096" s="43" t="n">
        <v>4870</v>
      </c>
      <c r="B4096" s="43" t="n">
        <v>4870</v>
      </c>
      <c r="C4096" s="43" t="n">
        <v>306021151</v>
      </c>
      <c r="D4096" s="43" t="s">
        <v>1218</v>
      </c>
      <c r="E4096" s="43" t="n">
        <v>0.084788</v>
      </c>
      <c r="F4096" s="43" t="n">
        <v>8.4787978</v>
      </c>
    </row>
    <row r="4097" customFormat="false" ht="11.25" hidden="false" customHeight="false" outlineLevel="0" collapsed="false">
      <c r="A4097" s="43" t="n">
        <v>4870</v>
      </c>
      <c r="B4097" s="43" t="n">
        <v>4870</v>
      </c>
      <c r="C4097" s="43" t="n">
        <v>306021152</v>
      </c>
      <c r="D4097" s="43" t="s">
        <v>1219</v>
      </c>
      <c r="E4097" s="43" t="n">
        <v>0.0760202</v>
      </c>
      <c r="F4097" s="43" t="n">
        <v>7.6020218</v>
      </c>
    </row>
    <row r="4098" customFormat="false" ht="11.25" hidden="false" customHeight="false" outlineLevel="0" collapsed="false">
      <c r="A4098" s="43" t="n">
        <v>4870</v>
      </c>
      <c r="B4098" s="43" t="n">
        <v>4870</v>
      </c>
      <c r="C4098" s="43" t="n">
        <v>306021154</v>
      </c>
      <c r="D4098" s="43" t="s">
        <v>1221</v>
      </c>
      <c r="E4098" s="43" t="n">
        <v>0.089045</v>
      </c>
      <c r="F4098" s="43" t="n">
        <v>8.9045026</v>
      </c>
    </row>
    <row r="4099" customFormat="false" ht="11.25" hidden="false" customHeight="false" outlineLevel="0" collapsed="false">
      <c r="A4099" s="43" t="n">
        <v>4870</v>
      </c>
      <c r="B4099" s="43" t="n">
        <v>4870</v>
      </c>
      <c r="C4099" s="43" t="n">
        <v>306021156</v>
      </c>
      <c r="D4099" s="43" t="s">
        <v>1223</v>
      </c>
      <c r="E4099" s="43" t="n">
        <v>0.1153342</v>
      </c>
      <c r="F4099" s="43" t="n">
        <v>11.5334168</v>
      </c>
    </row>
    <row r="4100" customFormat="false" ht="11.25" hidden="false" customHeight="false" outlineLevel="0" collapsed="false">
      <c r="A4100" s="43" t="n">
        <v>4871</v>
      </c>
      <c r="B4100" s="43" t="n">
        <v>4871</v>
      </c>
      <c r="C4100" s="43" t="n">
        <v>306021148</v>
      </c>
      <c r="D4100" s="43" t="s">
        <v>1215</v>
      </c>
      <c r="E4100" s="43" t="n">
        <v>0.0279274</v>
      </c>
      <c r="F4100" s="43" t="n">
        <v>2.7927361</v>
      </c>
    </row>
    <row r="4101" customFormat="false" ht="11.25" hidden="false" customHeight="false" outlineLevel="0" collapsed="false">
      <c r="A4101" s="43" t="n">
        <v>4871</v>
      </c>
      <c r="B4101" s="43" t="n">
        <v>4871</v>
      </c>
      <c r="C4101" s="43" t="n">
        <v>306031158</v>
      </c>
      <c r="D4101" s="43" t="s">
        <v>1225</v>
      </c>
      <c r="E4101" s="43" t="n">
        <v>0.1723099</v>
      </c>
      <c r="F4101" s="43" t="n">
        <v>17.2309942</v>
      </c>
    </row>
    <row r="4102" customFormat="false" ht="11.25" hidden="false" customHeight="false" outlineLevel="0" collapsed="false">
      <c r="A4102" s="43" t="n">
        <v>4871</v>
      </c>
      <c r="B4102" s="43" t="n">
        <v>4871</v>
      </c>
      <c r="C4102" s="43" t="n">
        <v>306031160</v>
      </c>
      <c r="D4102" s="43" t="s">
        <v>1227</v>
      </c>
      <c r="E4102" s="43" t="n">
        <v>0.2702382</v>
      </c>
      <c r="F4102" s="43" t="n">
        <v>27.0238224</v>
      </c>
    </row>
    <row r="4103" customFormat="false" ht="11.25" hidden="false" customHeight="false" outlineLevel="0" collapsed="false">
      <c r="A4103" s="43" t="n">
        <v>4871</v>
      </c>
      <c r="B4103" s="43" t="n">
        <v>4871</v>
      </c>
      <c r="C4103" s="43" t="n">
        <v>306031163</v>
      </c>
      <c r="D4103" s="43" t="s">
        <v>1230</v>
      </c>
      <c r="E4103" s="43" t="n">
        <v>0.2336405</v>
      </c>
      <c r="F4103" s="43" t="n">
        <v>23.3640521</v>
      </c>
    </row>
    <row r="4104" customFormat="false" ht="11.25" hidden="false" customHeight="false" outlineLevel="0" collapsed="false">
      <c r="A4104" s="43" t="n">
        <v>4871</v>
      </c>
      <c r="B4104" s="43" t="n">
        <v>4871</v>
      </c>
      <c r="C4104" s="43" t="n">
        <v>315011396</v>
      </c>
      <c r="D4104" s="43" t="s">
        <v>1464</v>
      </c>
      <c r="E4104" s="43" t="n">
        <v>0.0275623</v>
      </c>
      <c r="F4104" s="43" t="n">
        <v>2.7562289</v>
      </c>
    </row>
    <row r="4105" customFormat="false" ht="11.25" hidden="false" customHeight="false" outlineLevel="0" collapsed="false">
      <c r="A4105" s="43" t="n">
        <v>4871</v>
      </c>
      <c r="B4105" s="43" t="n">
        <v>4871</v>
      </c>
      <c r="C4105" s="43" t="n">
        <v>315011397</v>
      </c>
      <c r="D4105" s="43" t="s">
        <v>1465</v>
      </c>
      <c r="E4105" s="43" t="n">
        <v>0.097837</v>
      </c>
      <c r="F4105" s="43" t="n">
        <v>9.7837027</v>
      </c>
    </row>
    <row r="4106" customFormat="false" ht="11.25" hidden="false" customHeight="false" outlineLevel="0" collapsed="false">
      <c r="A4106" s="43" t="n">
        <v>4871</v>
      </c>
      <c r="B4106" s="43" t="n">
        <v>4871</v>
      </c>
      <c r="C4106" s="43" t="n">
        <v>315011400</v>
      </c>
      <c r="D4106" s="43" t="s">
        <v>1468</v>
      </c>
      <c r="E4106" s="43" t="n">
        <v>0.1704846</v>
      </c>
      <c r="F4106" s="43" t="n">
        <v>17.0484625</v>
      </c>
    </row>
    <row r="4107" customFormat="false" ht="11.25" hidden="false" customHeight="false" outlineLevel="0" collapsed="false">
      <c r="A4107" s="43" t="n">
        <v>4872</v>
      </c>
      <c r="B4107" s="43" t="n">
        <v>4872</v>
      </c>
      <c r="C4107" s="43" t="n">
        <v>306051166</v>
      </c>
      <c r="D4107" s="43" t="s">
        <v>1233</v>
      </c>
      <c r="E4107" s="43" t="n">
        <v>0.1224731</v>
      </c>
      <c r="F4107" s="43" t="n">
        <v>12.2473142</v>
      </c>
    </row>
    <row r="4108" customFormat="false" ht="11.25" hidden="false" customHeight="false" outlineLevel="0" collapsed="false">
      <c r="A4108" s="43" t="n">
        <v>4872</v>
      </c>
      <c r="B4108" s="43" t="n">
        <v>4872</v>
      </c>
      <c r="C4108" s="43" t="n">
        <v>306051167</v>
      </c>
      <c r="D4108" s="43" t="s">
        <v>1234</v>
      </c>
      <c r="E4108" s="43" t="n">
        <v>0.2074598</v>
      </c>
      <c r="F4108" s="43" t="n">
        <v>20.7459765</v>
      </c>
    </row>
    <row r="4109" customFormat="false" ht="11.25" hidden="false" customHeight="false" outlineLevel="0" collapsed="false">
      <c r="A4109" s="43" t="n">
        <v>4872</v>
      </c>
      <c r="B4109" s="43" t="n">
        <v>4872</v>
      </c>
      <c r="C4109" s="43" t="n">
        <v>306051169</v>
      </c>
      <c r="D4109" s="43" t="s">
        <v>1236</v>
      </c>
      <c r="E4109" s="43" t="n">
        <v>0.2647167</v>
      </c>
      <c r="F4109" s="43" t="n">
        <v>26.4716661</v>
      </c>
    </row>
    <row r="4110" customFormat="false" ht="11.25" hidden="false" customHeight="false" outlineLevel="0" collapsed="false">
      <c r="A4110" s="43" t="n">
        <v>4872</v>
      </c>
      <c r="B4110" s="43" t="n">
        <v>4872</v>
      </c>
      <c r="C4110" s="43" t="n">
        <v>315011400</v>
      </c>
      <c r="D4110" s="43" t="s">
        <v>1468</v>
      </c>
      <c r="E4110" s="43" t="n">
        <v>0.4053504</v>
      </c>
      <c r="F4110" s="43" t="n">
        <v>40.5350432</v>
      </c>
    </row>
    <row r="4111" customFormat="false" ht="11.25" hidden="false" customHeight="false" outlineLevel="0" collapsed="false">
      <c r="A4111" s="43" t="n">
        <v>4873</v>
      </c>
      <c r="B4111" s="43" t="n">
        <v>4873</v>
      </c>
      <c r="C4111" s="43" t="n">
        <v>306041164</v>
      </c>
      <c r="D4111" s="43" t="s">
        <v>1231</v>
      </c>
      <c r="E4111" s="43" t="n">
        <v>0.9814671</v>
      </c>
      <c r="F4111" s="43" t="n">
        <v>98.146706</v>
      </c>
    </row>
    <row r="4112" customFormat="false" ht="11.25" hidden="false" customHeight="false" outlineLevel="0" collapsed="false">
      <c r="A4112" s="43" t="n">
        <v>4873</v>
      </c>
      <c r="B4112" s="43" t="n">
        <v>4873</v>
      </c>
      <c r="C4112" s="43" t="n">
        <v>306041165</v>
      </c>
      <c r="D4112" s="43" t="s">
        <v>1232</v>
      </c>
      <c r="E4112" s="43" t="n">
        <v>0.0185329</v>
      </c>
      <c r="F4112" s="43" t="n">
        <v>1.853294</v>
      </c>
    </row>
    <row r="4113" customFormat="false" ht="11.25" hidden="false" customHeight="false" outlineLevel="0" collapsed="false">
      <c r="A4113" s="43" t="n">
        <v>4874</v>
      </c>
      <c r="B4113" s="43" t="n">
        <v>4874</v>
      </c>
      <c r="C4113" s="43" t="n">
        <v>315011396</v>
      </c>
      <c r="D4113" s="43" t="s">
        <v>1464</v>
      </c>
      <c r="E4113" s="43" t="n">
        <v>0.2492624</v>
      </c>
      <c r="F4113" s="43" t="n">
        <v>24.9262405</v>
      </c>
    </row>
    <row r="4114" customFormat="false" ht="11.25" hidden="false" customHeight="false" outlineLevel="0" collapsed="false">
      <c r="A4114" s="43" t="n">
        <v>4874</v>
      </c>
      <c r="B4114" s="43" t="n">
        <v>4874</v>
      </c>
      <c r="C4114" s="43" t="n">
        <v>315011403</v>
      </c>
      <c r="D4114" s="43" t="s">
        <v>1471</v>
      </c>
      <c r="E4114" s="43" t="n">
        <v>0.7507375</v>
      </c>
      <c r="F4114" s="43" t="n">
        <v>75.0737547</v>
      </c>
    </row>
    <row r="4115" customFormat="false" ht="11.25" hidden="false" customHeight="false" outlineLevel="0" collapsed="false">
      <c r="A4115" s="43" t="n">
        <v>4875</v>
      </c>
      <c r="B4115" s="43" t="n">
        <v>4875</v>
      </c>
      <c r="C4115" s="43" t="n">
        <v>315011401</v>
      </c>
      <c r="D4115" s="43" t="s">
        <v>1469</v>
      </c>
      <c r="E4115" s="43" t="n">
        <v>0.4438734</v>
      </c>
      <c r="F4115" s="43" t="n">
        <v>44.3873397</v>
      </c>
    </row>
    <row r="4116" customFormat="false" ht="11.25" hidden="false" customHeight="false" outlineLevel="0" collapsed="false">
      <c r="A4116" s="43" t="n">
        <v>4875</v>
      </c>
      <c r="B4116" s="43" t="n">
        <v>4875</v>
      </c>
      <c r="C4116" s="43" t="n">
        <v>315011402</v>
      </c>
      <c r="D4116" s="43" t="s">
        <v>1470</v>
      </c>
      <c r="E4116" s="43" t="n">
        <v>0.5561266</v>
      </c>
      <c r="F4116" s="43" t="n">
        <v>55.6126591</v>
      </c>
    </row>
    <row r="4117" customFormat="false" ht="11.25" hidden="false" customHeight="false" outlineLevel="0" collapsed="false">
      <c r="A4117" s="43" t="n">
        <v>4876</v>
      </c>
      <c r="B4117" s="43" t="n">
        <v>4876</v>
      </c>
      <c r="C4117" s="43" t="n">
        <v>315011399</v>
      </c>
      <c r="D4117" s="43" t="s">
        <v>1467</v>
      </c>
      <c r="E4117" s="43" t="n">
        <v>0.9918292</v>
      </c>
      <c r="F4117" s="43" t="n">
        <v>99.1829177</v>
      </c>
    </row>
    <row r="4118" customFormat="false" ht="11.25" hidden="false" customHeight="false" outlineLevel="0" collapsed="false">
      <c r="A4118" s="43" t="n">
        <v>4876</v>
      </c>
      <c r="B4118" s="43" t="n">
        <v>4876</v>
      </c>
      <c r="C4118" s="43" t="n">
        <v>315011401</v>
      </c>
      <c r="D4118" s="43" t="s">
        <v>1469</v>
      </c>
      <c r="E4118" s="43" t="n">
        <v>0.0081708</v>
      </c>
      <c r="F4118" s="43" t="n">
        <v>0.8170823</v>
      </c>
    </row>
    <row r="4119" customFormat="false" ht="11.25" hidden="false" customHeight="false" outlineLevel="0" collapsed="false">
      <c r="A4119" s="43" t="n">
        <v>4877</v>
      </c>
      <c r="B4119" s="43" t="n">
        <v>4877</v>
      </c>
      <c r="C4119" s="43" t="n">
        <v>306041165</v>
      </c>
      <c r="D4119" s="43" t="s">
        <v>1232</v>
      </c>
      <c r="E4119" s="43" t="n">
        <v>1</v>
      </c>
      <c r="F4119" s="43" t="n">
        <v>100</v>
      </c>
    </row>
    <row r="4120" customFormat="false" ht="11.25" hidden="false" customHeight="false" outlineLevel="0" collapsed="false">
      <c r="A4120" s="43" t="n">
        <v>4878</v>
      </c>
      <c r="B4120" s="43" t="n">
        <v>4878</v>
      </c>
      <c r="C4120" s="43" t="n">
        <v>306011141</v>
      </c>
      <c r="D4120" s="43" t="s">
        <v>1208</v>
      </c>
      <c r="E4120" s="43" t="n">
        <v>0.1527011</v>
      </c>
      <c r="F4120" s="43" t="n">
        <v>15.2701112</v>
      </c>
    </row>
    <row r="4121" customFormat="false" ht="11.25" hidden="false" customHeight="false" outlineLevel="0" collapsed="false">
      <c r="A4121" s="43" t="n">
        <v>4878</v>
      </c>
      <c r="B4121" s="43" t="n">
        <v>4878</v>
      </c>
      <c r="C4121" s="43" t="n">
        <v>306011142</v>
      </c>
      <c r="D4121" s="43" t="s">
        <v>1209</v>
      </c>
      <c r="E4121" s="43" t="n">
        <v>0.3931142</v>
      </c>
      <c r="F4121" s="43" t="n">
        <v>39.3114238</v>
      </c>
    </row>
    <row r="4122" customFormat="false" ht="11.25" hidden="false" customHeight="false" outlineLevel="0" collapsed="false">
      <c r="A4122" s="43" t="n">
        <v>4878</v>
      </c>
      <c r="B4122" s="43" t="n">
        <v>4878</v>
      </c>
      <c r="C4122" s="43" t="n">
        <v>306011143</v>
      </c>
      <c r="D4122" s="43" t="s">
        <v>1210</v>
      </c>
      <c r="E4122" s="43" t="n">
        <v>0.4541847</v>
      </c>
      <c r="F4122" s="43" t="n">
        <v>45.4184651</v>
      </c>
    </row>
    <row r="4123" customFormat="false" ht="11.25" hidden="false" customHeight="false" outlineLevel="0" collapsed="false">
      <c r="A4123" s="43" t="n">
        <v>4879</v>
      </c>
      <c r="B4123" s="43" t="n">
        <v>4879</v>
      </c>
      <c r="C4123" s="43" t="n">
        <v>306011139</v>
      </c>
      <c r="D4123" s="43" t="s">
        <v>1206</v>
      </c>
      <c r="E4123" s="43" t="n">
        <v>0.5568223</v>
      </c>
      <c r="F4123" s="43" t="n">
        <v>55.6822322</v>
      </c>
    </row>
    <row r="4124" customFormat="false" ht="11.25" hidden="false" customHeight="false" outlineLevel="0" collapsed="false">
      <c r="A4124" s="43" t="n">
        <v>4879</v>
      </c>
      <c r="B4124" s="43" t="n">
        <v>4879</v>
      </c>
      <c r="C4124" s="43" t="n">
        <v>306011142</v>
      </c>
      <c r="D4124" s="43" t="s">
        <v>1209</v>
      </c>
      <c r="E4124" s="43" t="n">
        <v>0.4431777</v>
      </c>
      <c r="F4124" s="43" t="n">
        <v>44.3177678</v>
      </c>
    </row>
    <row r="4125" customFormat="false" ht="11.25" hidden="false" customHeight="false" outlineLevel="0" collapsed="false">
      <c r="A4125" s="43" t="n">
        <v>4880</v>
      </c>
      <c r="B4125" s="43" t="n">
        <v>4880</v>
      </c>
      <c r="C4125" s="43" t="n">
        <v>306051170</v>
      </c>
      <c r="D4125" s="43" t="s">
        <v>1237</v>
      </c>
      <c r="E4125" s="43" t="n">
        <v>0.8340302</v>
      </c>
      <c r="F4125" s="43" t="n">
        <v>83.4030164</v>
      </c>
    </row>
    <row r="4126" customFormat="false" ht="11.25" hidden="false" customHeight="false" outlineLevel="0" collapsed="false">
      <c r="A4126" s="43" t="n">
        <v>4880</v>
      </c>
      <c r="B4126" s="43" t="n">
        <v>4880</v>
      </c>
      <c r="C4126" s="43" t="n">
        <v>315011400</v>
      </c>
      <c r="D4126" s="43" t="s">
        <v>1468</v>
      </c>
      <c r="E4126" s="43" t="n">
        <v>0.1659698</v>
      </c>
      <c r="F4126" s="43" t="n">
        <v>16.5969836</v>
      </c>
    </row>
    <row r="4127" customFormat="false" ht="11.25" hidden="false" customHeight="false" outlineLevel="0" collapsed="false">
      <c r="A4127" s="43" t="n">
        <v>4881</v>
      </c>
      <c r="B4127" s="43" t="n">
        <v>4881</v>
      </c>
      <c r="C4127" s="43" t="n">
        <v>306051168</v>
      </c>
      <c r="D4127" s="43" t="s">
        <v>1235</v>
      </c>
      <c r="E4127" s="43" t="n">
        <v>1</v>
      </c>
      <c r="F4127" s="43" t="n">
        <v>100</v>
      </c>
    </row>
    <row r="4128" customFormat="false" ht="11.25" hidden="false" customHeight="false" outlineLevel="0" collapsed="false">
      <c r="A4128" s="43" t="n">
        <v>4882</v>
      </c>
      <c r="B4128" s="43" t="n">
        <v>4882</v>
      </c>
      <c r="C4128" s="43" t="n">
        <v>306051166</v>
      </c>
      <c r="D4128" s="43" t="s">
        <v>1233</v>
      </c>
      <c r="E4128" s="43" t="n">
        <v>1</v>
      </c>
      <c r="F4128" s="43" t="n">
        <v>100</v>
      </c>
    </row>
    <row r="4129" customFormat="false" ht="11.25" hidden="false" customHeight="false" outlineLevel="0" collapsed="false">
      <c r="A4129" s="43" t="n">
        <v>4883</v>
      </c>
      <c r="B4129" s="43" t="n">
        <v>4883</v>
      </c>
      <c r="C4129" s="43" t="n">
        <v>306051166</v>
      </c>
      <c r="D4129" s="43" t="s">
        <v>1233</v>
      </c>
      <c r="E4129" s="43" t="n">
        <v>0.892304</v>
      </c>
      <c r="F4129" s="43" t="n">
        <v>89.2304042</v>
      </c>
    </row>
    <row r="4130" customFormat="false" ht="11.25" hidden="false" customHeight="false" outlineLevel="0" collapsed="false">
      <c r="A4130" s="43" t="n">
        <v>4883</v>
      </c>
      <c r="B4130" s="43" t="n">
        <v>4883</v>
      </c>
      <c r="C4130" s="43" t="n">
        <v>306051169</v>
      </c>
      <c r="D4130" s="43" t="s">
        <v>1236</v>
      </c>
      <c r="E4130" s="43" t="n">
        <v>0.107696</v>
      </c>
      <c r="F4130" s="43" t="n">
        <v>10.7695958</v>
      </c>
    </row>
    <row r="4131" customFormat="false" ht="11.25" hidden="false" customHeight="false" outlineLevel="0" collapsed="false">
      <c r="A4131" s="43" t="n">
        <v>4884</v>
      </c>
      <c r="B4131" s="43" t="n">
        <v>4884</v>
      </c>
      <c r="C4131" s="43" t="n">
        <v>306051169</v>
      </c>
      <c r="D4131" s="43" t="s">
        <v>1236</v>
      </c>
      <c r="E4131" s="43" t="n">
        <v>1</v>
      </c>
      <c r="F4131" s="43" t="n">
        <v>100</v>
      </c>
    </row>
    <row r="4132" customFormat="false" ht="11.25" hidden="false" customHeight="false" outlineLevel="0" collapsed="false">
      <c r="A4132" s="43" t="n">
        <v>4885</v>
      </c>
      <c r="B4132" s="43" t="n">
        <v>4885</v>
      </c>
      <c r="C4132" s="43" t="n">
        <v>306051169</v>
      </c>
      <c r="D4132" s="43" t="s">
        <v>1236</v>
      </c>
      <c r="E4132" s="43" t="n">
        <v>1</v>
      </c>
      <c r="F4132" s="43" t="n">
        <v>100</v>
      </c>
    </row>
    <row r="4133" customFormat="false" ht="11.25" hidden="false" customHeight="false" outlineLevel="0" collapsed="false">
      <c r="A4133" s="43" t="n">
        <v>4886</v>
      </c>
      <c r="B4133" s="43" t="n">
        <v>4886</v>
      </c>
      <c r="C4133" s="43" t="n">
        <v>306051169</v>
      </c>
      <c r="D4133" s="43" t="s">
        <v>1236</v>
      </c>
      <c r="E4133" s="43" t="n">
        <v>1</v>
      </c>
      <c r="F4133" s="43" t="n">
        <v>100</v>
      </c>
    </row>
    <row r="4134" customFormat="false" ht="11.25" hidden="false" customHeight="false" outlineLevel="0" collapsed="false">
      <c r="A4134" s="43" t="n">
        <v>4887</v>
      </c>
      <c r="B4134" s="43" t="n">
        <v>4887</v>
      </c>
      <c r="C4134" s="43" t="n">
        <v>306051167</v>
      </c>
      <c r="D4134" s="43" t="s">
        <v>1234</v>
      </c>
      <c r="E4134" s="43" t="n">
        <v>0.843071</v>
      </c>
      <c r="F4134" s="43" t="n">
        <v>84.3070989</v>
      </c>
    </row>
    <row r="4135" customFormat="false" ht="11.25" hidden="false" customHeight="false" outlineLevel="0" collapsed="false">
      <c r="A4135" s="43" t="n">
        <v>4887</v>
      </c>
      <c r="B4135" s="43" t="n">
        <v>4887</v>
      </c>
      <c r="C4135" s="43" t="n">
        <v>315011400</v>
      </c>
      <c r="D4135" s="43" t="s">
        <v>1468</v>
      </c>
      <c r="E4135" s="43" t="n">
        <v>0.156929</v>
      </c>
      <c r="F4135" s="43" t="n">
        <v>15.6929011</v>
      </c>
    </row>
    <row r="4136" customFormat="false" ht="11.25" hidden="false" customHeight="false" outlineLevel="0" collapsed="false">
      <c r="A4136" s="43" t="n">
        <v>4888</v>
      </c>
      <c r="B4136" s="43" t="n">
        <v>4888</v>
      </c>
      <c r="C4136" s="43" t="n">
        <v>306051167</v>
      </c>
      <c r="D4136" s="43" t="s">
        <v>1234</v>
      </c>
      <c r="E4136" s="43" t="n">
        <v>1</v>
      </c>
      <c r="F4136" s="43" t="n">
        <v>99.9999997</v>
      </c>
    </row>
    <row r="4137" customFormat="false" ht="11.25" hidden="false" customHeight="false" outlineLevel="0" collapsed="false">
      <c r="A4137" s="43" t="n">
        <v>4890</v>
      </c>
      <c r="B4137" s="43" t="n">
        <v>4890</v>
      </c>
      <c r="C4137" s="43" t="n">
        <v>315021404</v>
      </c>
      <c r="D4137" s="43" t="s">
        <v>1472</v>
      </c>
      <c r="E4137" s="43" t="n">
        <v>1</v>
      </c>
      <c r="F4137" s="43" t="n">
        <v>100</v>
      </c>
    </row>
    <row r="4138" customFormat="false" ht="11.25" hidden="false" customHeight="false" outlineLevel="0" collapsed="false">
      <c r="A4138" s="43" t="n">
        <v>4891</v>
      </c>
      <c r="B4138" s="43" t="n">
        <v>4891</v>
      </c>
      <c r="C4138" s="43" t="n">
        <v>315021404</v>
      </c>
      <c r="D4138" s="43" t="s">
        <v>1472</v>
      </c>
      <c r="E4138" s="43" t="n">
        <v>1</v>
      </c>
      <c r="F4138" s="43" t="n">
        <v>100</v>
      </c>
    </row>
    <row r="4139" customFormat="false" ht="11.25" hidden="false" customHeight="false" outlineLevel="0" collapsed="false">
      <c r="A4139" s="43" t="n">
        <v>4892</v>
      </c>
      <c r="B4139" s="43" t="n">
        <v>4892</v>
      </c>
      <c r="C4139" s="43" t="n">
        <v>315011395</v>
      </c>
      <c r="D4139" s="43" t="s">
        <v>1463</v>
      </c>
      <c r="E4139" s="43" t="n">
        <v>0.2269807</v>
      </c>
      <c r="F4139" s="43" t="n">
        <v>22.698072</v>
      </c>
    </row>
    <row r="4140" customFormat="false" ht="11.25" hidden="false" customHeight="false" outlineLevel="0" collapsed="false">
      <c r="A4140" s="43" t="n">
        <v>4892</v>
      </c>
      <c r="B4140" s="43" t="n">
        <v>4892</v>
      </c>
      <c r="C4140" s="43" t="n">
        <v>315011396</v>
      </c>
      <c r="D4140" s="43" t="s">
        <v>1464</v>
      </c>
      <c r="E4140" s="43" t="n">
        <v>0.2551749</v>
      </c>
      <c r="F4140" s="43" t="n">
        <v>25.5174883</v>
      </c>
    </row>
    <row r="4141" customFormat="false" ht="11.25" hidden="false" customHeight="false" outlineLevel="0" collapsed="false">
      <c r="A4141" s="43" t="n">
        <v>4892</v>
      </c>
      <c r="B4141" s="43" t="n">
        <v>4892</v>
      </c>
      <c r="C4141" s="43" t="n">
        <v>315011398</v>
      </c>
      <c r="D4141" s="43" t="s">
        <v>1466</v>
      </c>
      <c r="E4141" s="43" t="n">
        <v>0.3028193</v>
      </c>
      <c r="F4141" s="43" t="n">
        <v>30.2819265</v>
      </c>
    </row>
    <row r="4142" customFormat="false" ht="11.25" hidden="false" customHeight="false" outlineLevel="0" collapsed="false">
      <c r="A4142" s="43" t="n">
        <v>4892</v>
      </c>
      <c r="B4142" s="43" t="n">
        <v>4892</v>
      </c>
      <c r="C4142" s="43" t="n">
        <v>315011400</v>
      </c>
      <c r="D4142" s="43" t="s">
        <v>1468</v>
      </c>
      <c r="E4142" s="43" t="n">
        <v>0.0053533</v>
      </c>
      <c r="F4142" s="43" t="n">
        <v>0.5353331</v>
      </c>
    </row>
    <row r="4143" customFormat="false" ht="11.25" hidden="false" customHeight="false" outlineLevel="0" collapsed="false">
      <c r="A4143" s="43" t="n">
        <v>4892</v>
      </c>
      <c r="B4143" s="43" t="n">
        <v>4892</v>
      </c>
      <c r="C4143" s="43" t="n">
        <v>315021404</v>
      </c>
      <c r="D4143" s="43" t="s">
        <v>1472</v>
      </c>
      <c r="E4143" s="43" t="n">
        <v>0.2096718</v>
      </c>
      <c r="F4143" s="43" t="n">
        <v>20.9671782</v>
      </c>
    </row>
    <row r="4144" customFormat="false" ht="11.25" hidden="false" customHeight="false" outlineLevel="0" collapsed="false">
      <c r="A4144" s="43" t="n">
        <v>4895</v>
      </c>
      <c r="B4144" s="43" t="n">
        <v>4895</v>
      </c>
      <c r="C4144" s="43" t="n">
        <v>306041164</v>
      </c>
      <c r="D4144" s="43" t="s">
        <v>1231</v>
      </c>
      <c r="E4144" s="43" t="n">
        <v>0.0026922</v>
      </c>
      <c r="F4144" s="43" t="n">
        <v>0.2692204</v>
      </c>
    </row>
    <row r="4145" customFormat="false" ht="11.25" hidden="false" customHeight="false" outlineLevel="0" collapsed="false">
      <c r="A4145" s="43" t="n">
        <v>4895</v>
      </c>
      <c r="B4145" s="43" t="n">
        <v>4895</v>
      </c>
      <c r="C4145" s="43" t="n">
        <v>315011396</v>
      </c>
      <c r="D4145" s="43" t="s">
        <v>1464</v>
      </c>
      <c r="E4145" s="43" t="n">
        <v>0.9970086</v>
      </c>
      <c r="F4145" s="43" t="n">
        <v>99.7008649</v>
      </c>
    </row>
    <row r="4146" customFormat="false" ht="11.25" hidden="false" customHeight="false" outlineLevel="0" collapsed="false">
      <c r="A4146" s="43" t="n">
        <v>5000</v>
      </c>
      <c r="B4146" s="43" t="n">
        <v>5000</v>
      </c>
      <c r="C4146" s="43" t="n">
        <v>401011001</v>
      </c>
      <c r="D4146" s="43" t="s">
        <v>1596</v>
      </c>
      <c r="E4146" s="43" t="n">
        <v>1</v>
      </c>
      <c r="F4146" s="43" t="n">
        <v>100</v>
      </c>
    </row>
    <row r="4147" customFormat="false" ht="11.25" hidden="false" customHeight="false" outlineLevel="0" collapsed="false">
      <c r="A4147" s="43" t="n">
        <v>5005</v>
      </c>
      <c r="B4147" s="43" t="n">
        <v>5005</v>
      </c>
      <c r="C4147" s="43" t="n">
        <v>401011001</v>
      </c>
      <c r="D4147" s="43" t="s">
        <v>1596</v>
      </c>
      <c r="E4147" s="43" t="n">
        <v>1</v>
      </c>
      <c r="F4147" s="43" t="n">
        <v>100</v>
      </c>
    </row>
    <row r="4148" customFormat="false" ht="11.25" hidden="false" customHeight="false" outlineLevel="0" collapsed="false">
      <c r="A4148" s="43" t="n">
        <v>5006</v>
      </c>
      <c r="B4148" s="43" t="n">
        <v>5006</v>
      </c>
      <c r="C4148" s="43" t="n">
        <v>401011002</v>
      </c>
      <c r="D4148" s="43" t="s">
        <v>1597</v>
      </c>
      <c r="E4148" s="43" t="n">
        <v>1</v>
      </c>
      <c r="F4148" s="43" t="n">
        <v>100</v>
      </c>
    </row>
    <row r="4149" customFormat="false" ht="11.25" hidden="false" customHeight="false" outlineLevel="0" collapsed="false">
      <c r="A4149" s="43" t="n">
        <v>5007</v>
      </c>
      <c r="B4149" s="43" t="n">
        <v>5007</v>
      </c>
      <c r="C4149" s="43" t="n">
        <v>404011093</v>
      </c>
      <c r="D4149" s="43" t="s">
        <v>1689</v>
      </c>
      <c r="E4149" s="43" t="n">
        <v>1</v>
      </c>
      <c r="F4149" s="43" t="n">
        <v>100</v>
      </c>
    </row>
    <row r="4150" customFormat="false" ht="11.25" hidden="false" customHeight="false" outlineLevel="0" collapsed="false">
      <c r="A4150" s="43" t="n">
        <v>5008</v>
      </c>
      <c r="B4150" s="43" t="n">
        <v>5008</v>
      </c>
      <c r="C4150" s="43" t="n">
        <v>404011093</v>
      </c>
      <c r="D4150" s="43" t="s">
        <v>1689</v>
      </c>
      <c r="E4150" s="43" t="n">
        <v>0.5989308</v>
      </c>
      <c r="F4150" s="43" t="n">
        <v>59.8930844</v>
      </c>
    </row>
    <row r="4151" customFormat="false" ht="11.25" hidden="false" customHeight="false" outlineLevel="0" collapsed="false">
      <c r="A4151" s="43" t="n">
        <v>5008</v>
      </c>
      <c r="B4151" s="43" t="n">
        <v>5008</v>
      </c>
      <c r="C4151" s="43" t="n">
        <v>404021102</v>
      </c>
      <c r="D4151" s="43" t="s">
        <v>1698</v>
      </c>
      <c r="E4151" s="43" t="n">
        <v>0.4010692</v>
      </c>
      <c r="F4151" s="43" t="n">
        <v>40.1069156</v>
      </c>
    </row>
    <row r="4152" customFormat="false" ht="11.25" hidden="false" customHeight="false" outlineLevel="0" collapsed="false">
      <c r="A4152" s="43" t="n">
        <v>5009</v>
      </c>
      <c r="B4152" s="43" t="n">
        <v>5009</v>
      </c>
      <c r="C4152" s="43" t="n">
        <v>404011090</v>
      </c>
      <c r="D4152" s="43" t="s">
        <v>1686</v>
      </c>
      <c r="E4152" s="43" t="n">
        <v>0.2976993</v>
      </c>
      <c r="F4152" s="43" t="n">
        <v>29.7699291</v>
      </c>
    </row>
    <row r="4153" customFormat="false" ht="11.25" hidden="false" customHeight="false" outlineLevel="0" collapsed="false">
      <c r="A4153" s="43" t="n">
        <v>5009</v>
      </c>
      <c r="B4153" s="43" t="n">
        <v>5009</v>
      </c>
      <c r="C4153" s="43" t="n">
        <v>404011093</v>
      </c>
      <c r="D4153" s="43" t="s">
        <v>1689</v>
      </c>
      <c r="E4153" s="43" t="n">
        <v>0.3732646</v>
      </c>
      <c r="F4153" s="43" t="n">
        <v>37.326464</v>
      </c>
    </row>
    <row r="4154" customFormat="false" ht="11.25" hidden="false" customHeight="false" outlineLevel="0" collapsed="false">
      <c r="A4154" s="43" t="n">
        <v>5009</v>
      </c>
      <c r="B4154" s="43" t="n">
        <v>5009</v>
      </c>
      <c r="C4154" s="43" t="n">
        <v>404011097</v>
      </c>
      <c r="D4154" s="43" t="s">
        <v>1693</v>
      </c>
      <c r="E4154" s="43" t="n">
        <v>0.3290361</v>
      </c>
      <c r="F4154" s="43" t="n">
        <v>32.9036068</v>
      </c>
    </row>
    <row r="4155" customFormat="false" ht="11.25" hidden="false" customHeight="false" outlineLevel="0" collapsed="false">
      <c r="A4155" s="43" t="n">
        <v>5010</v>
      </c>
      <c r="B4155" s="43" t="n">
        <v>5010</v>
      </c>
      <c r="C4155" s="43" t="n">
        <v>404021102</v>
      </c>
      <c r="D4155" s="43" t="s">
        <v>1698</v>
      </c>
      <c r="E4155" s="43" t="n">
        <v>1</v>
      </c>
      <c r="F4155" s="43" t="n">
        <v>100</v>
      </c>
    </row>
    <row r="4156" customFormat="false" ht="11.25" hidden="false" customHeight="false" outlineLevel="0" collapsed="false">
      <c r="A4156" s="43" t="n">
        <v>5011</v>
      </c>
      <c r="B4156" s="43" t="n">
        <v>5011</v>
      </c>
      <c r="C4156" s="43" t="n">
        <v>404011090</v>
      </c>
      <c r="D4156" s="43" t="s">
        <v>1686</v>
      </c>
      <c r="E4156" s="43" t="n">
        <v>0.5317916</v>
      </c>
      <c r="F4156" s="43" t="n">
        <v>53.1791564</v>
      </c>
    </row>
    <row r="4157" customFormat="false" ht="11.25" hidden="false" customHeight="false" outlineLevel="0" collapsed="false">
      <c r="A4157" s="43" t="n">
        <v>5011</v>
      </c>
      <c r="B4157" s="43" t="n">
        <v>5011</v>
      </c>
      <c r="C4157" s="43" t="n">
        <v>404011091</v>
      </c>
      <c r="D4157" s="43" t="s">
        <v>1687</v>
      </c>
      <c r="E4157" s="43" t="n">
        <v>0.0010022</v>
      </c>
      <c r="F4157" s="43" t="n">
        <v>0.1002157</v>
      </c>
    </row>
    <row r="4158" customFormat="false" ht="11.25" hidden="false" customHeight="false" outlineLevel="0" collapsed="false">
      <c r="A4158" s="43" t="n">
        <v>5011</v>
      </c>
      <c r="B4158" s="43" t="n">
        <v>5011</v>
      </c>
      <c r="C4158" s="43" t="n">
        <v>404011097</v>
      </c>
      <c r="D4158" s="43" t="s">
        <v>1693</v>
      </c>
      <c r="E4158" s="43" t="n">
        <v>0.4672063</v>
      </c>
      <c r="F4158" s="43" t="n">
        <v>46.7206279</v>
      </c>
    </row>
    <row r="4159" customFormat="false" ht="11.25" hidden="false" customHeight="false" outlineLevel="0" collapsed="false">
      <c r="A4159" s="43" t="n">
        <v>5012</v>
      </c>
      <c r="B4159" s="43" t="n">
        <v>5012</v>
      </c>
      <c r="C4159" s="43" t="n">
        <v>404011097</v>
      </c>
      <c r="D4159" s="43" t="s">
        <v>1693</v>
      </c>
      <c r="E4159" s="43" t="n">
        <v>0.4062908</v>
      </c>
      <c r="F4159" s="43" t="n">
        <v>40.6290757</v>
      </c>
    </row>
    <row r="4160" customFormat="false" ht="11.25" hidden="false" customHeight="false" outlineLevel="0" collapsed="false">
      <c r="A4160" s="43" t="n">
        <v>5012</v>
      </c>
      <c r="B4160" s="43" t="n">
        <v>5012</v>
      </c>
      <c r="C4160" s="43" t="n">
        <v>404021102</v>
      </c>
      <c r="D4160" s="43" t="s">
        <v>1698</v>
      </c>
      <c r="E4160" s="43" t="n">
        <v>0.5937092</v>
      </c>
      <c r="F4160" s="43" t="n">
        <v>59.3709243</v>
      </c>
    </row>
    <row r="4161" customFormat="false" ht="11.25" hidden="false" customHeight="false" outlineLevel="0" collapsed="false">
      <c r="A4161" s="43" t="n">
        <v>5013</v>
      </c>
      <c r="B4161" s="43" t="n">
        <v>5013</v>
      </c>
      <c r="C4161" s="43" t="n">
        <v>404011097</v>
      </c>
      <c r="D4161" s="43" t="s">
        <v>1693</v>
      </c>
      <c r="E4161" s="43" t="n">
        <v>0.3649491</v>
      </c>
      <c r="F4161" s="43" t="n">
        <v>36.4949107</v>
      </c>
    </row>
    <row r="4162" customFormat="false" ht="11.25" hidden="false" customHeight="false" outlineLevel="0" collapsed="false">
      <c r="A4162" s="43" t="n">
        <v>5013</v>
      </c>
      <c r="B4162" s="43" t="n">
        <v>5013</v>
      </c>
      <c r="C4162" s="43" t="n">
        <v>404021101</v>
      </c>
      <c r="D4162" s="43" t="s">
        <v>1697</v>
      </c>
      <c r="E4162" s="43" t="n">
        <v>0.5875976</v>
      </c>
      <c r="F4162" s="43" t="n">
        <v>58.7597612</v>
      </c>
    </row>
    <row r="4163" customFormat="false" ht="11.25" hidden="false" customHeight="false" outlineLevel="0" collapsed="false">
      <c r="A4163" s="43" t="n">
        <v>5013</v>
      </c>
      <c r="B4163" s="43" t="n">
        <v>5013</v>
      </c>
      <c r="C4163" s="43" t="n">
        <v>404021102</v>
      </c>
      <c r="D4163" s="43" t="s">
        <v>1698</v>
      </c>
      <c r="E4163" s="43" t="n">
        <v>0.0474533</v>
      </c>
      <c r="F4163" s="43" t="n">
        <v>4.7453281</v>
      </c>
    </row>
    <row r="4164" customFormat="false" ht="11.25" hidden="false" customHeight="false" outlineLevel="0" collapsed="false">
      <c r="A4164" s="43" t="n">
        <v>5014</v>
      </c>
      <c r="B4164" s="43" t="n">
        <v>5014</v>
      </c>
      <c r="C4164" s="43" t="n">
        <v>404011094</v>
      </c>
      <c r="D4164" s="43" t="s">
        <v>1690</v>
      </c>
      <c r="E4164" s="43" t="n">
        <v>0.4971925</v>
      </c>
      <c r="F4164" s="43" t="n">
        <v>49.7192532</v>
      </c>
    </row>
    <row r="4165" customFormat="false" ht="11.25" hidden="false" customHeight="false" outlineLevel="0" collapsed="false">
      <c r="A4165" s="43" t="n">
        <v>5014</v>
      </c>
      <c r="B4165" s="43" t="n">
        <v>5014</v>
      </c>
      <c r="C4165" s="43" t="n">
        <v>404011097</v>
      </c>
      <c r="D4165" s="43" t="s">
        <v>1693</v>
      </c>
      <c r="E4165" s="43" t="n">
        <v>0.1864896</v>
      </c>
      <c r="F4165" s="43" t="n">
        <v>18.6489649</v>
      </c>
    </row>
    <row r="4166" customFormat="false" ht="11.25" hidden="false" customHeight="false" outlineLevel="0" collapsed="false">
      <c r="A4166" s="43" t="n">
        <v>5014</v>
      </c>
      <c r="B4166" s="43" t="n">
        <v>5014</v>
      </c>
      <c r="C4166" s="43" t="n">
        <v>404021101</v>
      </c>
      <c r="D4166" s="43" t="s">
        <v>1697</v>
      </c>
      <c r="E4166" s="43" t="n">
        <v>0.3163178</v>
      </c>
      <c r="F4166" s="43" t="n">
        <v>31.6317818</v>
      </c>
    </row>
    <row r="4167" customFormat="false" ht="11.25" hidden="false" customHeight="false" outlineLevel="0" collapsed="false">
      <c r="A4167" s="43" t="n">
        <v>5015</v>
      </c>
      <c r="B4167" s="43" t="n">
        <v>5015</v>
      </c>
      <c r="C4167" s="43" t="n">
        <v>404021099</v>
      </c>
      <c r="D4167" s="43" t="s">
        <v>1695</v>
      </c>
      <c r="E4167" s="43" t="n">
        <v>0.7919381</v>
      </c>
      <c r="F4167" s="43" t="n">
        <v>79.1938094</v>
      </c>
    </row>
    <row r="4168" customFormat="false" ht="11.25" hidden="false" customHeight="false" outlineLevel="0" collapsed="false">
      <c r="A4168" s="43" t="n">
        <v>5015</v>
      </c>
      <c r="B4168" s="43" t="n">
        <v>5015</v>
      </c>
      <c r="C4168" s="43" t="n">
        <v>404021101</v>
      </c>
      <c r="D4168" s="43" t="s">
        <v>1697</v>
      </c>
      <c r="E4168" s="43" t="n">
        <v>0.2080619</v>
      </c>
      <c r="F4168" s="43" t="n">
        <v>20.8061906</v>
      </c>
    </row>
    <row r="4169" customFormat="false" ht="11.25" hidden="false" customHeight="false" outlineLevel="0" collapsed="false">
      <c r="A4169" s="43" t="n">
        <v>5016</v>
      </c>
      <c r="B4169" s="43" t="n">
        <v>5016</v>
      </c>
      <c r="C4169" s="43" t="n">
        <v>404021099</v>
      </c>
      <c r="D4169" s="43" t="s">
        <v>1695</v>
      </c>
      <c r="E4169" s="43" t="n">
        <v>0.5870057</v>
      </c>
      <c r="F4169" s="43" t="n">
        <v>58.7005676</v>
      </c>
    </row>
    <row r="4170" customFormat="false" ht="11.25" hidden="false" customHeight="false" outlineLevel="0" collapsed="false">
      <c r="A4170" s="43" t="n">
        <v>5016</v>
      </c>
      <c r="B4170" s="43" t="n">
        <v>5016</v>
      </c>
      <c r="C4170" s="43" t="n">
        <v>404021100</v>
      </c>
      <c r="D4170" s="43" t="s">
        <v>1696</v>
      </c>
      <c r="E4170" s="43" t="n">
        <v>0.4129943</v>
      </c>
      <c r="F4170" s="43" t="n">
        <v>41.2994324</v>
      </c>
    </row>
    <row r="4171" customFormat="false" ht="11.25" hidden="false" customHeight="false" outlineLevel="0" collapsed="false">
      <c r="A4171" s="43" t="n">
        <v>5017</v>
      </c>
      <c r="B4171" s="43" t="n">
        <v>5017</v>
      </c>
      <c r="C4171" s="43" t="n">
        <v>404021100</v>
      </c>
      <c r="D4171" s="43" t="s">
        <v>1696</v>
      </c>
      <c r="E4171" s="43" t="n">
        <v>1</v>
      </c>
      <c r="F4171" s="43" t="n">
        <v>100</v>
      </c>
    </row>
    <row r="4172" customFormat="false" ht="11.25" hidden="false" customHeight="false" outlineLevel="0" collapsed="false">
      <c r="A4172" s="43" t="n">
        <v>5018</v>
      </c>
      <c r="B4172" s="43" t="n">
        <v>5018</v>
      </c>
      <c r="C4172" s="43" t="n">
        <v>404021100</v>
      </c>
      <c r="D4172" s="43" t="s">
        <v>1696</v>
      </c>
      <c r="E4172" s="43" t="n">
        <v>1</v>
      </c>
      <c r="F4172" s="43" t="n">
        <v>100</v>
      </c>
    </row>
    <row r="4173" customFormat="false" ht="11.25" hidden="false" customHeight="false" outlineLevel="0" collapsed="false">
      <c r="A4173" s="43" t="n">
        <v>5019</v>
      </c>
      <c r="B4173" s="43" t="n">
        <v>5019</v>
      </c>
      <c r="C4173" s="43" t="n">
        <v>404011096</v>
      </c>
      <c r="D4173" s="43" t="s">
        <v>1692</v>
      </c>
      <c r="E4173" s="43" t="n">
        <v>0.4714865</v>
      </c>
      <c r="F4173" s="43" t="n">
        <v>47.1486518</v>
      </c>
    </row>
    <row r="4174" customFormat="false" ht="11.25" hidden="false" customHeight="false" outlineLevel="0" collapsed="false">
      <c r="A4174" s="43" t="n">
        <v>5019</v>
      </c>
      <c r="B4174" s="43" t="n">
        <v>5019</v>
      </c>
      <c r="C4174" s="43" t="n">
        <v>404021099</v>
      </c>
      <c r="D4174" s="43" t="s">
        <v>1695</v>
      </c>
      <c r="E4174" s="43" t="n">
        <v>0.5285135</v>
      </c>
      <c r="F4174" s="43" t="n">
        <v>52.8513482</v>
      </c>
    </row>
    <row r="4175" customFormat="false" ht="11.25" hidden="false" customHeight="false" outlineLevel="0" collapsed="false">
      <c r="A4175" s="43" t="n">
        <v>5020</v>
      </c>
      <c r="B4175" s="43" t="n">
        <v>5020</v>
      </c>
      <c r="C4175" s="43" t="n">
        <v>404011096</v>
      </c>
      <c r="D4175" s="43" t="s">
        <v>1692</v>
      </c>
      <c r="E4175" s="43" t="n">
        <v>1</v>
      </c>
      <c r="F4175" s="43" t="n">
        <v>100</v>
      </c>
    </row>
    <row r="4176" customFormat="false" ht="11.25" hidden="false" customHeight="false" outlineLevel="0" collapsed="false">
      <c r="A4176" s="43" t="n">
        <v>5021</v>
      </c>
      <c r="B4176" s="43" t="n">
        <v>5021</v>
      </c>
      <c r="C4176" s="43" t="n">
        <v>404011096</v>
      </c>
      <c r="D4176" s="43" t="s">
        <v>1692</v>
      </c>
      <c r="E4176" s="43" t="n">
        <v>0.9999999</v>
      </c>
      <c r="F4176" s="43" t="n">
        <v>99.9999915</v>
      </c>
    </row>
    <row r="4177" customFormat="false" ht="11.25" hidden="false" customHeight="false" outlineLevel="0" collapsed="false">
      <c r="A4177" s="43" t="n">
        <v>5022</v>
      </c>
      <c r="B4177" s="43" t="n">
        <v>5022</v>
      </c>
      <c r="C4177" s="43" t="n">
        <v>404011092</v>
      </c>
      <c r="D4177" s="43" t="s">
        <v>1688</v>
      </c>
      <c r="E4177" s="43" t="n">
        <v>0.5490856</v>
      </c>
      <c r="F4177" s="43" t="n">
        <v>54.9085629</v>
      </c>
    </row>
    <row r="4178" customFormat="false" ht="11.25" hidden="false" customHeight="false" outlineLevel="0" collapsed="false">
      <c r="A4178" s="43" t="n">
        <v>5022</v>
      </c>
      <c r="B4178" s="43" t="n">
        <v>5022</v>
      </c>
      <c r="C4178" s="43" t="n">
        <v>404011095</v>
      </c>
      <c r="D4178" s="43" t="s">
        <v>1691</v>
      </c>
      <c r="E4178" s="43" t="n">
        <v>0.3766192</v>
      </c>
      <c r="F4178" s="43" t="n">
        <v>37.6619224</v>
      </c>
    </row>
    <row r="4179" customFormat="false" ht="11.25" hidden="false" customHeight="false" outlineLevel="0" collapsed="false">
      <c r="A4179" s="43" t="n">
        <v>5022</v>
      </c>
      <c r="B4179" s="43" t="n">
        <v>5022</v>
      </c>
      <c r="C4179" s="43" t="n">
        <v>404011096</v>
      </c>
      <c r="D4179" s="43" t="s">
        <v>1692</v>
      </c>
      <c r="E4179" s="43" t="n">
        <v>0.0742951</v>
      </c>
      <c r="F4179" s="43" t="n">
        <v>7.4295147</v>
      </c>
    </row>
    <row r="4180" customFormat="false" ht="11.25" hidden="false" customHeight="false" outlineLevel="0" collapsed="false">
      <c r="A4180" s="43" t="n">
        <v>5023</v>
      </c>
      <c r="B4180" s="43" t="n">
        <v>5023</v>
      </c>
      <c r="C4180" s="43" t="n">
        <v>404011090</v>
      </c>
      <c r="D4180" s="43" t="s">
        <v>1686</v>
      </c>
      <c r="E4180" s="43" t="n">
        <v>0.0028936</v>
      </c>
      <c r="F4180" s="43" t="n">
        <v>0.289359</v>
      </c>
    </row>
    <row r="4181" customFormat="false" ht="11.25" hidden="false" customHeight="false" outlineLevel="0" collapsed="false">
      <c r="A4181" s="43" t="n">
        <v>5023</v>
      </c>
      <c r="B4181" s="43" t="n">
        <v>5023</v>
      </c>
      <c r="C4181" s="43" t="n">
        <v>404011091</v>
      </c>
      <c r="D4181" s="43" t="s">
        <v>1687</v>
      </c>
      <c r="E4181" s="43" t="n">
        <v>0.3739049</v>
      </c>
      <c r="F4181" s="43" t="n">
        <v>37.3904864</v>
      </c>
    </row>
    <row r="4182" customFormat="false" ht="11.25" hidden="false" customHeight="false" outlineLevel="0" collapsed="false">
      <c r="A4182" s="43" t="n">
        <v>5023</v>
      </c>
      <c r="B4182" s="43" t="n">
        <v>5023</v>
      </c>
      <c r="C4182" s="43" t="n">
        <v>404011095</v>
      </c>
      <c r="D4182" s="43" t="s">
        <v>1691</v>
      </c>
      <c r="E4182" s="43" t="n">
        <v>0.6232015</v>
      </c>
      <c r="F4182" s="43" t="n">
        <v>62.3201546</v>
      </c>
    </row>
    <row r="4183" customFormat="false" ht="11.25" hidden="false" customHeight="false" outlineLevel="0" collapsed="false">
      <c r="A4183" s="43" t="n">
        <v>5024</v>
      </c>
      <c r="B4183" s="43" t="n">
        <v>5024</v>
      </c>
      <c r="C4183" s="43" t="n">
        <v>404011092</v>
      </c>
      <c r="D4183" s="43" t="s">
        <v>1688</v>
      </c>
      <c r="E4183" s="43" t="n">
        <v>0.4481413</v>
      </c>
      <c r="F4183" s="43" t="n">
        <v>44.8141263</v>
      </c>
    </row>
    <row r="4184" customFormat="false" ht="11.25" hidden="false" customHeight="false" outlineLevel="0" collapsed="false">
      <c r="A4184" s="43" t="n">
        <v>5024</v>
      </c>
      <c r="B4184" s="43" t="n">
        <v>5024</v>
      </c>
      <c r="C4184" s="43" t="n">
        <v>404031105</v>
      </c>
      <c r="D4184" s="43" t="s">
        <v>1701</v>
      </c>
      <c r="E4184" s="43" t="n">
        <v>0.19391</v>
      </c>
      <c r="F4184" s="43" t="n">
        <v>19.3909974</v>
      </c>
    </row>
    <row r="4185" customFormat="false" ht="11.25" hidden="false" customHeight="false" outlineLevel="0" collapsed="false">
      <c r="A4185" s="43" t="n">
        <v>5024</v>
      </c>
      <c r="B4185" s="43" t="n">
        <v>5024</v>
      </c>
      <c r="C4185" s="43" t="n">
        <v>404031109</v>
      </c>
      <c r="D4185" s="43" t="s">
        <v>1705</v>
      </c>
      <c r="E4185" s="43" t="n">
        <v>0.3579488</v>
      </c>
      <c r="F4185" s="43" t="n">
        <v>35.7948762</v>
      </c>
    </row>
    <row r="4186" customFormat="false" ht="11.25" hidden="false" customHeight="false" outlineLevel="0" collapsed="false">
      <c r="A4186" s="43" t="n">
        <v>5025</v>
      </c>
      <c r="B4186" s="43" t="n">
        <v>5025</v>
      </c>
      <c r="C4186" s="43" t="n">
        <v>404011091</v>
      </c>
      <c r="D4186" s="43" t="s">
        <v>1687</v>
      </c>
      <c r="E4186" s="43" t="n">
        <v>1</v>
      </c>
      <c r="F4186" s="43" t="n">
        <v>100</v>
      </c>
    </row>
    <row r="4187" customFormat="false" ht="11.25" hidden="false" customHeight="false" outlineLevel="0" collapsed="false">
      <c r="A4187" s="43" t="n">
        <v>5031</v>
      </c>
      <c r="B4187" s="43" t="n">
        <v>5031</v>
      </c>
      <c r="C4187" s="43" t="n">
        <v>404031108</v>
      </c>
      <c r="D4187" s="43" t="s">
        <v>1704</v>
      </c>
      <c r="E4187" s="43" t="n">
        <v>1</v>
      </c>
      <c r="F4187" s="43" t="n">
        <v>100</v>
      </c>
    </row>
    <row r="4188" customFormat="false" ht="11.25" hidden="false" customHeight="false" outlineLevel="0" collapsed="false">
      <c r="A4188" s="43" t="n">
        <v>5032</v>
      </c>
      <c r="B4188" s="43" t="n">
        <v>5032</v>
      </c>
      <c r="C4188" s="43" t="n">
        <v>404031106</v>
      </c>
      <c r="D4188" s="43" t="s">
        <v>1702</v>
      </c>
      <c r="E4188" s="43" t="n">
        <v>1</v>
      </c>
      <c r="F4188" s="43" t="n">
        <v>100</v>
      </c>
    </row>
    <row r="4189" customFormat="false" ht="11.25" hidden="false" customHeight="false" outlineLevel="0" collapsed="false">
      <c r="A4189" s="43" t="n">
        <v>5033</v>
      </c>
      <c r="B4189" s="43" t="n">
        <v>5033</v>
      </c>
      <c r="C4189" s="43" t="n">
        <v>404031107</v>
      </c>
      <c r="D4189" s="43" t="s">
        <v>1703</v>
      </c>
      <c r="E4189" s="43" t="n">
        <v>0.2202735</v>
      </c>
      <c r="F4189" s="43" t="n">
        <v>22.0273544</v>
      </c>
    </row>
    <row r="4190" customFormat="false" ht="11.25" hidden="false" customHeight="false" outlineLevel="0" collapsed="false">
      <c r="A4190" s="43" t="n">
        <v>5033</v>
      </c>
      <c r="B4190" s="43" t="n">
        <v>5033</v>
      </c>
      <c r="C4190" s="43" t="n">
        <v>404031108</v>
      </c>
      <c r="D4190" s="43" t="s">
        <v>1704</v>
      </c>
      <c r="E4190" s="43" t="n">
        <v>0.7797265</v>
      </c>
      <c r="F4190" s="43" t="n">
        <v>77.9726456</v>
      </c>
    </row>
    <row r="4191" customFormat="false" ht="11.25" hidden="false" customHeight="false" outlineLevel="0" collapsed="false">
      <c r="A4191" s="43" t="n">
        <v>5034</v>
      </c>
      <c r="B4191" s="43" t="n">
        <v>5034</v>
      </c>
      <c r="C4191" s="43" t="n">
        <v>401071023</v>
      </c>
      <c r="D4191" s="43" t="s">
        <v>1618</v>
      </c>
      <c r="E4191" s="43" t="n">
        <v>1</v>
      </c>
      <c r="F4191" s="43" t="n">
        <v>100</v>
      </c>
    </row>
    <row r="4192" customFormat="false" ht="11.25" hidden="false" customHeight="false" outlineLevel="0" collapsed="false">
      <c r="A4192" s="43" t="n">
        <v>5035</v>
      </c>
      <c r="B4192" s="43" t="n">
        <v>5035</v>
      </c>
      <c r="C4192" s="43" t="n">
        <v>401071023</v>
      </c>
      <c r="D4192" s="43" t="s">
        <v>1618</v>
      </c>
      <c r="E4192" s="43" t="n">
        <v>0.7262728</v>
      </c>
      <c r="F4192" s="43" t="n">
        <v>72.6272773</v>
      </c>
    </row>
    <row r="4193" customFormat="false" ht="11.25" hidden="false" customHeight="false" outlineLevel="0" collapsed="false">
      <c r="A4193" s="43" t="n">
        <v>5035</v>
      </c>
      <c r="B4193" s="43" t="n">
        <v>5035</v>
      </c>
      <c r="C4193" s="43" t="n">
        <v>404031107</v>
      </c>
      <c r="D4193" s="43" t="s">
        <v>1703</v>
      </c>
      <c r="E4193" s="43" t="n">
        <v>0.2737272</v>
      </c>
      <c r="F4193" s="43" t="n">
        <v>27.3727224</v>
      </c>
    </row>
    <row r="4194" customFormat="false" ht="11.25" hidden="false" customHeight="false" outlineLevel="0" collapsed="false">
      <c r="A4194" s="43" t="n">
        <v>5037</v>
      </c>
      <c r="B4194" s="43" t="n">
        <v>5037</v>
      </c>
      <c r="C4194" s="43" t="n">
        <v>403021058</v>
      </c>
      <c r="D4194" s="43" t="s">
        <v>1654</v>
      </c>
      <c r="E4194" s="43" t="n">
        <v>0.1596054</v>
      </c>
      <c r="F4194" s="43" t="n">
        <v>15.960539</v>
      </c>
    </row>
    <row r="4195" customFormat="false" ht="11.25" hidden="false" customHeight="false" outlineLevel="0" collapsed="false">
      <c r="A4195" s="43" t="n">
        <v>5037</v>
      </c>
      <c r="B4195" s="43" t="n">
        <v>5037</v>
      </c>
      <c r="C4195" s="43" t="n">
        <v>404031107</v>
      </c>
      <c r="D4195" s="43" t="s">
        <v>1703</v>
      </c>
      <c r="E4195" s="43" t="n">
        <v>0.8403946</v>
      </c>
      <c r="F4195" s="43" t="n">
        <v>84.039461</v>
      </c>
    </row>
    <row r="4196" customFormat="false" ht="11.25" hidden="false" customHeight="false" outlineLevel="0" collapsed="false">
      <c r="A4196" s="43" t="n">
        <v>5038</v>
      </c>
      <c r="B4196" s="43" t="n">
        <v>5038</v>
      </c>
      <c r="C4196" s="43" t="n">
        <v>403021058</v>
      </c>
      <c r="D4196" s="43" t="s">
        <v>1654</v>
      </c>
      <c r="E4196" s="43" t="n">
        <v>0.2760898</v>
      </c>
      <c r="F4196" s="43" t="n">
        <v>27.6089817</v>
      </c>
    </row>
    <row r="4197" customFormat="false" ht="11.25" hidden="false" customHeight="false" outlineLevel="0" collapsed="false">
      <c r="A4197" s="43" t="n">
        <v>5038</v>
      </c>
      <c r="B4197" s="43" t="n">
        <v>5038</v>
      </c>
      <c r="C4197" s="43" t="n">
        <v>403021062</v>
      </c>
      <c r="D4197" s="43" t="s">
        <v>1658</v>
      </c>
      <c r="E4197" s="43" t="n">
        <v>0.2094117</v>
      </c>
      <c r="F4197" s="43" t="n">
        <v>20.9411702</v>
      </c>
    </row>
    <row r="4198" customFormat="false" ht="11.25" hidden="false" customHeight="false" outlineLevel="0" collapsed="false">
      <c r="A4198" s="43" t="n">
        <v>5038</v>
      </c>
      <c r="B4198" s="43" t="n">
        <v>5038</v>
      </c>
      <c r="C4198" s="43" t="n">
        <v>404031107</v>
      </c>
      <c r="D4198" s="43" t="s">
        <v>1703</v>
      </c>
      <c r="E4198" s="43" t="n">
        <v>0.5144985</v>
      </c>
      <c r="F4198" s="43" t="n">
        <v>51.4498481</v>
      </c>
    </row>
    <row r="4199" customFormat="false" ht="11.25" hidden="false" customHeight="false" outlineLevel="0" collapsed="false">
      <c r="A4199" s="43" t="n">
        <v>5039</v>
      </c>
      <c r="B4199" s="43" t="n">
        <v>5039</v>
      </c>
      <c r="C4199" s="43" t="n">
        <v>403021058</v>
      </c>
      <c r="D4199" s="43" t="s">
        <v>1654</v>
      </c>
      <c r="E4199" s="43" t="n">
        <v>0.4848338</v>
      </c>
      <c r="F4199" s="43" t="n">
        <v>48.4833795</v>
      </c>
    </row>
    <row r="4200" customFormat="false" ht="11.25" hidden="false" customHeight="false" outlineLevel="0" collapsed="false">
      <c r="A4200" s="43" t="n">
        <v>5039</v>
      </c>
      <c r="B4200" s="43" t="n">
        <v>5039</v>
      </c>
      <c r="C4200" s="43" t="n">
        <v>403031068</v>
      </c>
      <c r="D4200" s="43" t="s">
        <v>1664</v>
      </c>
      <c r="E4200" s="43" t="n">
        <v>0.5151662</v>
      </c>
      <c r="F4200" s="43" t="n">
        <v>51.5166205</v>
      </c>
    </row>
    <row r="4201" customFormat="false" ht="11.25" hidden="false" customHeight="false" outlineLevel="0" collapsed="false">
      <c r="A4201" s="43" t="n">
        <v>5040</v>
      </c>
      <c r="B4201" s="43" t="n">
        <v>5040</v>
      </c>
      <c r="C4201" s="43" t="n">
        <v>404031107</v>
      </c>
      <c r="D4201" s="43" t="s">
        <v>1703</v>
      </c>
      <c r="E4201" s="43" t="n">
        <v>1</v>
      </c>
      <c r="F4201" s="43" t="n">
        <v>100</v>
      </c>
    </row>
    <row r="4202" customFormat="false" ht="11.25" hidden="false" customHeight="false" outlineLevel="0" collapsed="false">
      <c r="A4202" s="43" t="n">
        <v>5041</v>
      </c>
      <c r="B4202" s="43" t="n">
        <v>5041</v>
      </c>
      <c r="C4202" s="43" t="n">
        <v>403031068</v>
      </c>
      <c r="D4202" s="43" t="s">
        <v>1664</v>
      </c>
      <c r="E4202" s="43" t="n">
        <v>0.8280364</v>
      </c>
      <c r="F4202" s="43" t="n">
        <v>82.8036399</v>
      </c>
    </row>
    <row r="4203" customFormat="false" ht="11.25" hidden="false" customHeight="false" outlineLevel="0" collapsed="false">
      <c r="A4203" s="43" t="n">
        <v>5041</v>
      </c>
      <c r="B4203" s="43" t="n">
        <v>5041</v>
      </c>
      <c r="C4203" s="43" t="n">
        <v>403031070</v>
      </c>
      <c r="D4203" s="43" t="s">
        <v>1666</v>
      </c>
      <c r="E4203" s="43" t="n">
        <v>0.1719636</v>
      </c>
      <c r="F4203" s="43" t="n">
        <v>17.1963601</v>
      </c>
    </row>
    <row r="4204" customFormat="false" ht="11.25" hidden="false" customHeight="false" outlineLevel="0" collapsed="false">
      <c r="A4204" s="43" t="n">
        <v>5042</v>
      </c>
      <c r="B4204" s="43" t="n">
        <v>5042</v>
      </c>
      <c r="C4204" s="43" t="n">
        <v>403021061</v>
      </c>
      <c r="D4204" s="43" t="s">
        <v>1657</v>
      </c>
      <c r="E4204" s="43" t="n">
        <v>0.3005167</v>
      </c>
      <c r="F4204" s="43" t="n">
        <v>30.0516719</v>
      </c>
    </row>
    <row r="4205" customFormat="false" ht="11.25" hidden="false" customHeight="false" outlineLevel="0" collapsed="false">
      <c r="A4205" s="43" t="n">
        <v>5042</v>
      </c>
      <c r="B4205" s="43" t="n">
        <v>5042</v>
      </c>
      <c r="C4205" s="43" t="n">
        <v>403031066</v>
      </c>
      <c r="D4205" s="43" t="s">
        <v>1662</v>
      </c>
      <c r="E4205" s="43" t="n">
        <v>0.1682968</v>
      </c>
      <c r="F4205" s="43" t="n">
        <v>16.8296819</v>
      </c>
    </row>
    <row r="4206" customFormat="false" ht="11.25" hidden="false" customHeight="false" outlineLevel="0" collapsed="false">
      <c r="A4206" s="43" t="n">
        <v>5042</v>
      </c>
      <c r="B4206" s="43" t="n">
        <v>5042</v>
      </c>
      <c r="C4206" s="43" t="n">
        <v>403031070</v>
      </c>
      <c r="D4206" s="43" t="s">
        <v>1666</v>
      </c>
      <c r="E4206" s="43" t="n">
        <v>0.5311865</v>
      </c>
      <c r="F4206" s="43" t="n">
        <v>53.1186462</v>
      </c>
    </row>
    <row r="4207" customFormat="false" ht="11.25" hidden="false" customHeight="false" outlineLevel="0" collapsed="false">
      <c r="A4207" s="43" t="n">
        <v>5043</v>
      </c>
      <c r="B4207" s="43" t="n">
        <v>5043</v>
      </c>
      <c r="C4207" s="43" t="n">
        <v>403021058</v>
      </c>
      <c r="D4207" s="43" t="s">
        <v>1654</v>
      </c>
      <c r="E4207" s="43" t="n">
        <v>0.1756194</v>
      </c>
      <c r="F4207" s="43" t="n">
        <v>17.5619362</v>
      </c>
    </row>
    <row r="4208" customFormat="false" ht="11.25" hidden="false" customHeight="false" outlineLevel="0" collapsed="false">
      <c r="A4208" s="43" t="n">
        <v>5043</v>
      </c>
      <c r="B4208" s="43" t="n">
        <v>5043</v>
      </c>
      <c r="C4208" s="43" t="n">
        <v>403021061</v>
      </c>
      <c r="D4208" s="43" t="s">
        <v>1657</v>
      </c>
      <c r="E4208" s="43" t="n">
        <v>0.499199</v>
      </c>
      <c r="F4208" s="43" t="n">
        <v>49.9199036</v>
      </c>
    </row>
    <row r="4209" customFormat="false" ht="11.25" hidden="false" customHeight="false" outlineLevel="0" collapsed="false">
      <c r="A4209" s="43" t="n">
        <v>5043</v>
      </c>
      <c r="B4209" s="43" t="n">
        <v>5043</v>
      </c>
      <c r="C4209" s="43" t="n">
        <v>403021062</v>
      </c>
      <c r="D4209" s="43" t="s">
        <v>1658</v>
      </c>
      <c r="E4209" s="43" t="n">
        <v>0.3251816</v>
      </c>
      <c r="F4209" s="43" t="n">
        <v>32.5181602</v>
      </c>
    </row>
    <row r="4210" customFormat="false" ht="11.25" hidden="false" customHeight="false" outlineLevel="0" collapsed="false">
      <c r="A4210" s="43" t="n">
        <v>5044</v>
      </c>
      <c r="B4210" s="43" t="n">
        <v>5044</v>
      </c>
      <c r="C4210" s="43" t="n">
        <v>403011057</v>
      </c>
      <c r="D4210" s="43" t="s">
        <v>1653</v>
      </c>
      <c r="E4210" s="43" t="n">
        <v>0.5084754</v>
      </c>
      <c r="F4210" s="43" t="n">
        <v>50.847536</v>
      </c>
    </row>
    <row r="4211" customFormat="false" ht="11.25" hidden="false" customHeight="false" outlineLevel="0" collapsed="false">
      <c r="A4211" s="43" t="n">
        <v>5044</v>
      </c>
      <c r="B4211" s="43" t="n">
        <v>5044</v>
      </c>
      <c r="C4211" s="43" t="n">
        <v>403021062</v>
      </c>
      <c r="D4211" s="43" t="s">
        <v>1658</v>
      </c>
      <c r="E4211" s="43" t="n">
        <v>0.4915246</v>
      </c>
      <c r="F4211" s="43" t="n">
        <v>49.152464</v>
      </c>
    </row>
    <row r="4212" customFormat="false" ht="11.25" hidden="false" customHeight="false" outlineLevel="0" collapsed="false">
      <c r="A4212" s="43" t="n">
        <v>5045</v>
      </c>
      <c r="B4212" s="43" t="n">
        <v>5045</v>
      </c>
      <c r="C4212" s="43" t="n">
        <v>403011057</v>
      </c>
      <c r="D4212" s="43" t="s">
        <v>1653</v>
      </c>
      <c r="E4212" s="43" t="n">
        <v>0.9202419</v>
      </c>
      <c r="F4212" s="43" t="n">
        <v>92.0241928</v>
      </c>
    </row>
    <row r="4213" customFormat="false" ht="11.25" hidden="false" customHeight="false" outlineLevel="0" collapsed="false">
      <c r="A4213" s="43" t="n">
        <v>5045</v>
      </c>
      <c r="B4213" s="43" t="n">
        <v>5045</v>
      </c>
      <c r="C4213" s="43" t="n">
        <v>404031107</v>
      </c>
      <c r="D4213" s="43" t="s">
        <v>1703</v>
      </c>
      <c r="E4213" s="43" t="n">
        <v>0.0797581</v>
      </c>
      <c r="F4213" s="43" t="n">
        <v>7.9758071</v>
      </c>
    </row>
    <row r="4214" customFormat="false" ht="11.25" hidden="false" customHeight="false" outlineLevel="0" collapsed="false">
      <c r="A4214" s="43" t="n">
        <v>5046</v>
      </c>
      <c r="B4214" s="43" t="n">
        <v>5046</v>
      </c>
      <c r="C4214" s="43" t="n">
        <v>403021064</v>
      </c>
      <c r="D4214" s="43" t="s">
        <v>1660</v>
      </c>
      <c r="E4214" s="43" t="n">
        <v>1</v>
      </c>
      <c r="F4214" s="43" t="n">
        <v>100</v>
      </c>
    </row>
    <row r="4215" customFormat="false" ht="11.25" hidden="false" customHeight="false" outlineLevel="0" collapsed="false">
      <c r="A4215" s="43" t="n">
        <v>5047</v>
      </c>
      <c r="B4215" s="43" t="n">
        <v>5047</v>
      </c>
      <c r="C4215" s="43" t="n">
        <v>403021060</v>
      </c>
      <c r="D4215" s="43" t="s">
        <v>1656</v>
      </c>
      <c r="E4215" s="43" t="n">
        <v>0.2518777</v>
      </c>
      <c r="F4215" s="43" t="n">
        <v>25.1877688</v>
      </c>
    </row>
    <row r="4216" customFormat="false" ht="11.25" hidden="false" customHeight="false" outlineLevel="0" collapsed="false">
      <c r="A4216" s="43" t="n">
        <v>5047</v>
      </c>
      <c r="B4216" s="43" t="n">
        <v>5047</v>
      </c>
      <c r="C4216" s="43" t="n">
        <v>403021061</v>
      </c>
      <c r="D4216" s="43" t="s">
        <v>1657</v>
      </c>
      <c r="E4216" s="43" t="n">
        <v>0.3083919</v>
      </c>
      <c r="F4216" s="43" t="n">
        <v>30.8391889</v>
      </c>
    </row>
    <row r="4217" customFormat="false" ht="11.25" hidden="false" customHeight="false" outlineLevel="0" collapsed="false">
      <c r="A4217" s="43" t="n">
        <v>5047</v>
      </c>
      <c r="B4217" s="43" t="n">
        <v>5047</v>
      </c>
      <c r="C4217" s="43" t="n">
        <v>403021064</v>
      </c>
      <c r="D4217" s="43" t="s">
        <v>1660</v>
      </c>
      <c r="E4217" s="43" t="n">
        <v>0.364297</v>
      </c>
      <c r="F4217" s="43" t="n">
        <v>36.4297022</v>
      </c>
    </row>
    <row r="4218" customFormat="false" ht="11.25" hidden="false" customHeight="false" outlineLevel="0" collapsed="false">
      <c r="A4218" s="43" t="n">
        <v>5047</v>
      </c>
      <c r="B4218" s="43" t="n">
        <v>5047</v>
      </c>
      <c r="C4218" s="43" t="n">
        <v>403041077</v>
      </c>
      <c r="D4218" s="43" t="s">
        <v>1673</v>
      </c>
      <c r="E4218" s="43" t="n">
        <v>0.0754334</v>
      </c>
      <c r="F4218" s="43" t="n">
        <v>7.5433401</v>
      </c>
    </row>
    <row r="4219" customFormat="false" ht="11.25" hidden="false" customHeight="false" outlineLevel="0" collapsed="false">
      <c r="A4219" s="43" t="n">
        <v>5048</v>
      </c>
      <c r="B4219" s="43" t="n">
        <v>5048</v>
      </c>
      <c r="C4219" s="43" t="n">
        <v>403011056</v>
      </c>
      <c r="D4219" s="43" t="s">
        <v>1652</v>
      </c>
      <c r="E4219" s="43" t="n">
        <v>0.7970933</v>
      </c>
      <c r="F4219" s="43" t="n">
        <v>79.7093293</v>
      </c>
    </row>
    <row r="4220" customFormat="false" ht="11.25" hidden="false" customHeight="false" outlineLevel="0" collapsed="false">
      <c r="A4220" s="43" t="n">
        <v>5048</v>
      </c>
      <c r="B4220" s="43" t="n">
        <v>5048</v>
      </c>
      <c r="C4220" s="43" t="n">
        <v>403021064</v>
      </c>
      <c r="D4220" s="43" t="s">
        <v>1660</v>
      </c>
      <c r="E4220" s="43" t="n">
        <v>0.2029067</v>
      </c>
      <c r="F4220" s="43" t="n">
        <v>20.2906707</v>
      </c>
    </row>
    <row r="4221" customFormat="false" ht="11.25" hidden="false" customHeight="false" outlineLevel="0" collapsed="false">
      <c r="A4221" s="43" t="n">
        <v>5049</v>
      </c>
      <c r="B4221" s="43" t="n">
        <v>5049</v>
      </c>
      <c r="C4221" s="43" t="n">
        <v>403011056</v>
      </c>
      <c r="D4221" s="43" t="s">
        <v>1652</v>
      </c>
      <c r="E4221" s="43" t="n">
        <v>0.2587137</v>
      </c>
      <c r="F4221" s="43" t="n">
        <v>25.8713691</v>
      </c>
    </row>
    <row r="4222" customFormat="false" ht="11.25" hidden="false" customHeight="false" outlineLevel="0" collapsed="false">
      <c r="A4222" s="43" t="n">
        <v>5049</v>
      </c>
      <c r="B4222" s="43" t="n">
        <v>5049</v>
      </c>
      <c r="C4222" s="43" t="n">
        <v>403021059</v>
      </c>
      <c r="D4222" s="43" t="s">
        <v>1655</v>
      </c>
      <c r="E4222" s="43" t="n">
        <v>0.0083553</v>
      </c>
      <c r="F4222" s="43" t="n">
        <v>0.8355309</v>
      </c>
    </row>
    <row r="4223" customFormat="false" ht="11.25" hidden="false" customHeight="false" outlineLevel="0" collapsed="false">
      <c r="A4223" s="43" t="n">
        <v>5049</v>
      </c>
      <c r="B4223" s="43" t="n">
        <v>5049</v>
      </c>
      <c r="C4223" s="43" t="n">
        <v>403021060</v>
      </c>
      <c r="D4223" s="43" t="s">
        <v>1656</v>
      </c>
      <c r="E4223" s="43" t="n">
        <v>0.732931</v>
      </c>
      <c r="F4223" s="43" t="n">
        <v>73.2931001</v>
      </c>
    </row>
    <row r="4224" customFormat="false" ht="11.25" hidden="false" customHeight="false" outlineLevel="0" collapsed="false">
      <c r="A4224" s="43" t="n">
        <v>5050</v>
      </c>
      <c r="B4224" s="43" t="n">
        <v>5050</v>
      </c>
      <c r="C4224" s="43" t="n">
        <v>403031066</v>
      </c>
      <c r="D4224" s="43" t="s">
        <v>1662</v>
      </c>
      <c r="E4224" s="43" t="n">
        <v>1</v>
      </c>
      <c r="F4224" s="43" t="n">
        <v>100</v>
      </c>
    </row>
    <row r="4225" customFormat="false" ht="11.25" hidden="false" customHeight="false" outlineLevel="0" collapsed="false">
      <c r="A4225" s="43" t="n">
        <v>5051</v>
      </c>
      <c r="B4225" s="43" t="n">
        <v>5051</v>
      </c>
      <c r="C4225" s="43" t="n">
        <v>403031067</v>
      </c>
      <c r="D4225" s="43" t="s">
        <v>1663</v>
      </c>
      <c r="E4225" s="43" t="n">
        <v>0.7022257</v>
      </c>
      <c r="F4225" s="43" t="n">
        <v>70.2225733</v>
      </c>
    </row>
    <row r="4226" customFormat="false" ht="11.25" hidden="false" customHeight="false" outlineLevel="0" collapsed="false">
      <c r="A4226" s="43" t="n">
        <v>5051</v>
      </c>
      <c r="B4226" s="43" t="n">
        <v>5051</v>
      </c>
      <c r="C4226" s="43" t="n">
        <v>403041076</v>
      </c>
      <c r="D4226" s="43" t="s">
        <v>1672</v>
      </c>
      <c r="E4226" s="43" t="n">
        <v>0.2977743</v>
      </c>
      <c r="F4226" s="43" t="n">
        <v>29.7774267</v>
      </c>
    </row>
    <row r="4227" customFormat="false" ht="11.25" hidden="false" customHeight="false" outlineLevel="0" collapsed="false">
      <c r="A4227" s="43" t="n">
        <v>5052</v>
      </c>
      <c r="B4227" s="43" t="n">
        <v>5052</v>
      </c>
      <c r="C4227" s="43" t="n">
        <v>403031065</v>
      </c>
      <c r="D4227" s="43" t="s">
        <v>1661</v>
      </c>
      <c r="E4227" s="43" t="n">
        <v>0.6924284</v>
      </c>
      <c r="F4227" s="43" t="n">
        <v>69.2428356</v>
      </c>
    </row>
    <row r="4228" customFormat="false" ht="11.25" hidden="false" customHeight="false" outlineLevel="0" collapsed="false">
      <c r="A4228" s="43" t="n">
        <v>5052</v>
      </c>
      <c r="B4228" s="43" t="n">
        <v>5052</v>
      </c>
      <c r="C4228" s="43" t="n">
        <v>403031067</v>
      </c>
      <c r="D4228" s="43" t="s">
        <v>1663</v>
      </c>
      <c r="E4228" s="43" t="n">
        <v>0.3075716</v>
      </c>
      <c r="F4228" s="43" t="n">
        <v>30.757164</v>
      </c>
    </row>
    <row r="4229" customFormat="false" ht="11.25" hidden="false" customHeight="false" outlineLevel="0" collapsed="false">
      <c r="A4229" s="43" t="n">
        <v>5061</v>
      </c>
      <c r="B4229" s="43" t="n">
        <v>5061</v>
      </c>
      <c r="C4229" s="43" t="n">
        <v>401071023</v>
      </c>
      <c r="D4229" s="43" t="s">
        <v>1618</v>
      </c>
      <c r="E4229" s="43" t="n">
        <v>0.323113</v>
      </c>
      <c r="F4229" s="43" t="n">
        <v>32.3112958</v>
      </c>
    </row>
    <row r="4230" customFormat="false" ht="11.25" hidden="false" customHeight="false" outlineLevel="0" collapsed="false">
      <c r="A4230" s="43" t="n">
        <v>5061</v>
      </c>
      <c r="B4230" s="43" t="n">
        <v>5061</v>
      </c>
      <c r="C4230" s="43" t="n">
        <v>401071024</v>
      </c>
      <c r="D4230" s="43" t="s">
        <v>1619</v>
      </c>
      <c r="E4230" s="43" t="n">
        <v>0.676887</v>
      </c>
      <c r="F4230" s="43" t="n">
        <v>67.6887042</v>
      </c>
    </row>
    <row r="4231" customFormat="false" ht="11.25" hidden="false" customHeight="false" outlineLevel="0" collapsed="false">
      <c r="A4231" s="43" t="n">
        <v>5062</v>
      </c>
      <c r="B4231" s="43" t="n">
        <v>5062</v>
      </c>
      <c r="C4231" s="43" t="n">
        <v>403031065</v>
      </c>
      <c r="D4231" s="43" t="s">
        <v>1661</v>
      </c>
      <c r="E4231" s="43" t="n">
        <v>0.0033465</v>
      </c>
      <c r="F4231" s="43" t="n">
        <v>0.3346496</v>
      </c>
    </row>
    <row r="4232" customFormat="false" ht="11.25" hidden="false" customHeight="false" outlineLevel="0" collapsed="false">
      <c r="A4232" s="43" t="n">
        <v>5062</v>
      </c>
      <c r="B4232" s="43" t="n">
        <v>5062</v>
      </c>
      <c r="C4232" s="43" t="n">
        <v>403031069</v>
      </c>
      <c r="D4232" s="43" t="s">
        <v>1665</v>
      </c>
      <c r="E4232" s="43" t="n">
        <v>0.9966535</v>
      </c>
      <c r="F4232" s="43" t="n">
        <v>99.6653504</v>
      </c>
    </row>
    <row r="4233" customFormat="false" ht="11.25" hidden="false" customHeight="false" outlineLevel="0" collapsed="false">
      <c r="A4233" s="43" t="n">
        <v>5063</v>
      </c>
      <c r="B4233" s="43" t="n">
        <v>5063</v>
      </c>
      <c r="C4233" s="43" t="n">
        <v>401031012</v>
      </c>
      <c r="D4233" s="43" t="s">
        <v>1607</v>
      </c>
      <c r="E4233" s="43" t="n">
        <v>0.0706552</v>
      </c>
      <c r="F4233" s="43" t="n">
        <v>7.0655238</v>
      </c>
    </row>
    <row r="4234" customFormat="false" ht="11.25" hidden="false" customHeight="false" outlineLevel="0" collapsed="false">
      <c r="A4234" s="43" t="n">
        <v>5063</v>
      </c>
      <c r="B4234" s="43" t="n">
        <v>5063</v>
      </c>
      <c r="C4234" s="43" t="n">
        <v>401031013</v>
      </c>
      <c r="D4234" s="43" t="s">
        <v>1608</v>
      </c>
      <c r="E4234" s="43" t="n">
        <v>0.0616199</v>
      </c>
      <c r="F4234" s="43" t="n">
        <v>6.1619938</v>
      </c>
    </row>
    <row r="4235" customFormat="false" ht="11.25" hidden="false" customHeight="false" outlineLevel="0" collapsed="false">
      <c r="A4235" s="43" t="n">
        <v>5063</v>
      </c>
      <c r="B4235" s="43" t="n">
        <v>5063</v>
      </c>
      <c r="C4235" s="43" t="n">
        <v>401071024</v>
      </c>
      <c r="D4235" s="43" t="s">
        <v>1619</v>
      </c>
      <c r="E4235" s="43" t="n">
        <v>0.8677248</v>
      </c>
      <c r="F4235" s="43" t="n">
        <v>86.7724824</v>
      </c>
    </row>
    <row r="4236" customFormat="false" ht="11.25" hidden="false" customHeight="false" outlineLevel="0" collapsed="false">
      <c r="A4236" s="43" t="n">
        <v>5064</v>
      </c>
      <c r="B4236" s="43" t="n">
        <v>5064</v>
      </c>
      <c r="C4236" s="43" t="n">
        <v>401031012</v>
      </c>
      <c r="D4236" s="43" t="s">
        <v>1607</v>
      </c>
      <c r="E4236" s="43" t="n">
        <v>0.6100031</v>
      </c>
      <c r="F4236" s="43" t="n">
        <v>61.0003114</v>
      </c>
    </row>
    <row r="4237" customFormat="false" ht="11.25" hidden="false" customHeight="false" outlineLevel="0" collapsed="false">
      <c r="A4237" s="43" t="n">
        <v>5064</v>
      </c>
      <c r="B4237" s="43" t="n">
        <v>5064</v>
      </c>
      <c r="C4237" s="43" t="n">
        <v>401071024</v>
      </c>
      <c r="D4237" s="43" t="s">
        <v>1619</v>
      </c>
      <c r="E4237" s="43" t="n">
        <v>0.2918902</v>
      </c>
      <c r="F4237" s="43" t="n">
        <v>29.1890194</v>
      </c>
    </row>
    <row r="4238" customFormat="false" ht="11.25" hidden="false" customHeight="false" outlineLevel="0" collapsed="false">
      <c r="A4238" s="43" t="n">
        <v>5064</v>
      </c>
      <c r="B4238" s="43" t="n">
        <v>5064</v>
      </c>
      <c r="C4238" s="43" t="n">
        <v>403031069</v>
      </c>
      <c r="D4238" s="43" t="s">
        <v>1665</v>
      </c>
      <c r="E4238" s="43" t="n">
        <v>0.0981067</v>
      </c>
      <c r="F4238" s="43" t="n">
        <v>9.8106692</v>
      </c>
    </row>
    <row r="4239" customFormat="false" ht="11.25" hidden="false" customHeight="false" outlineLevel="0" collapsed="false">
      <c r="A4239" s="43" t="n">
        <v>5065</v>
      </c>
      <c r="B4239" s="43" t="n">
        <v>5065</v>
      </c>
      <c r="C4239" s="43" t="n">
        <v>401031012</v>
      </c>
      <c r="D4239" s="43" t="s">
        <v>1607</v>
      </c>
      <c r="E4239" s="43" t="n">
        <v>0.0004482</v>
      </c>
      <c r="F4239" s="43" t="n">
        <v>0.0448167</v>
      </c>
    </row>
    <row r="4240" customFormat="false" ht="11.25" hidden="false" customHeight="false" outlineLevel="0" collapsed="false">
      <c r="A4240" s="43" t="n">
        <v>5065</v>
      </c>
      <c r="B4240" s="43" t="n">
        <v>5065</v>
      </c>
      <c r="C4240" s="43" t="n">
        <v>401031013</v>
      </c>
      <c r="D4240" s="43" t="s">
        <v>1608</v>
      </c>
      <c r="E4240" s="43" t="n">
        <v>0.9995518</v>
      </c>
      <c r="F4240" s="43" t="n">
        <v>99.9551833</v>
      </c>
    </row>
    <row r="4241" customFormat="false" ht="11.25" hidden="false" customHeight="false" outlineLevel="0" collapsed="false">
      <c r="A4241" s="43" t="n">
        <v>5066</v>
      </c>
      <c r="B4241" s="43" t="n">
        <v>5066</v>
      </c>
      <c r="C4241" s="43" t="n">
        <v>401031011</v>
      </c>
      <c r="D4241" s="43" t="s">
        <v>1606</v>
      </c>
      <c r="E4241" s="43" t="n">
        <v>0.6093368</v>
      </c>
      <c r="F4241" s="43" t="n">
        <v>60.9336762</v>
      </c>
    </row>
    <row r="4242" customFormat="false" ht="11.25" hidden="false" customHeight="false" outlineLevel="0" collapsed="false">
      <c r="A4242" s="43" t="n">
        <v>5066</v>
      </c>
      <c r="B4242" s="43" t="n">
        <v>5066</v>
      </c>
      <c r="C4242" s="43" t="n">
        <v>401031012</v>
      </c>
      <c r="D4242" s="43" t="s">
        <v>1607</v>
      </c>
      <c r="E4242" s="43" t="n">
        <v>0.2324693</v>
      </c>
      <c r="F4242" s="43" t="n">
        <v>23.2469316</v>
      </c>
    </row>
    <row r="4243" customFormat="false" ht="11.25" hidden="false" customHeight="false" outlineLevel="0" collapsed="false">
      <c r="A4243" s="43" t="n">
        <v>5066</v>
      </c>
      <c r="B4243" s="43" t="n">
        <v>5066</v>
      </c>
      <c r="C4243" s="43" t="n">
        <v>401031013</v>
      </c>
      <c r="D4243" s="43" t="s">
        <v>1608</v>
      </c>
      <c r="E4243" s="43" t="n">
        <v>0.1581939</v>
      </c>
      <c r="F4243" s="43" t="n">
        <v>15.8193922</v>
      </c>
    </row>
    <row r="4244" customFormat="false" ht="11.25" hidden="false" customHeight="false" outlineLevel="0" collapsed="false">
      <c r="A4244" s="43" t="n">
        <v>5067</v>
      </c>
      <c r="B4244" s="43" t="n">
        <v>5067</v>
      </c>
      <c r="C4244" s="43" t="n">
        <v>401031011</v>
      </c>
      <c r="D4244" s="43" t="s">
        <v>1606</v>
      </c>
      <c r="E4244" s="43" t="n">
        <v>0.1556558</v>
      </c>
      <c r="F4244" s="43" t="n">
        <v>15.5655812</v>
      </c>
    </row>
    <row r="4245" customFormat="false" ht="11.25" hidden="false" customHeight="false" outlineLevel="0" collapsed="false">
      <c r="A4245" s="43" t="n">
        <v>5067</v>
      </c>
      <c r="B4245" s="43" t="n">
        <v>5067</v>
      </c>
      <c r="C4245" s="43" t="n">
        <v>401031013</v>
      </c>
      <c r="D4245" s="43" t="s">
        <v>1608</v>
      </c>
      <c r="E4245" s="43" t="n">
        <v>0.1393787</v>
      </c>
      <c r="F4245" s="43" t="n">
        <v>13.937872</v>
      </c>
    </row>
    <row r="4246" customFormat="false" ht="11.25" hidden="false" customHeight="false" outlineLevel="0" collapsed="false">
      <c r="A4246" s="43" t="n">
        <v>5067</v>
      </c>
      <c r="B4246" s="43" t="n">
        <v>5067</v>
      </c>
      <c r="C4246" s="43" t="n">
        <v>401051017</v>
      </c>
      <c r="D4246" s="43" t="s">
        <v>1612</v>
      </c>
      <c r="E4246" s="43" t="n">
        <v>0.7049655</v>
      </c>
      <c r="F4246" s="43" t="n">
        <v>70.4965469</v>
      </c>
    </row>
    <row r="4247" customFormat="false" ht="11.25" hidden="false" customHeight="false" outlineLevel="0" collapsed="false">
      <c r="A4247" s="43" t="n">
        <v>5068</v>
      </c>
      <c r="B4247" s="43" t="n">
        <v>5068</v>
      </c>
      <c r="C4247" s="43" t="n">
        <v>401031011</v>
      </c>
      <c r="D4247" s="43" t="s">
        <v>1606</v>
      </c>
      <c r="E4247" s="43" t="n">
        <v>0.4096539</v>
      </c>
      <c r="F4247" s="43" t="n">
        <v>40.9653913</v>
      </c>
    </row>
    <row r="4248" customFormat="false" ht="11.25" hidden="false" customHeight="false" outlineLevel="0" collapsed="false">
      <c r="A4248" s="43" t="n">
        <v>5068</v>
      </c>
      <c r="B4248" s="43" t="n">
        <v>5068</v>
      </c>
      <c r="C4248" s="43" t="n">
        <v>401031013</v>
      </c>
      <c r="D4248" s="43" t="s">
        <v>1608</v>
      </c>
      <c r="E4248" s="43" t="n">
        <v>0.1260153</v>
      </c>
      <c r="F4248" s="43" t="n">
        <v>12.6015332</v>
      </c>
    </row>
    <row r="4249" customFormat="false" ht="11.25" hidden="false" customHeight="false" outlineLevel="0" collapsed="false">
      <c r="A4249" s="43" t="n">
        <v>5068</v>
      </c>
      <c r="B4249" s="43" t="n">
        <v>5068</v>
      </c>
      <c r="C4249" s="43" t="n">
        <v>401051017</v>
      </c>
      <c r="D4249" s="43" t="s">
        <v>1612</v>
      </c>
      <c r="E4249" s="43" t="n">
        <v>0.2396946</v>
      </c>
      <c r="F4249" s="43" t="n">
        <v>23.9694608</v>
      </c>
    </row>
    <row r="4250" customFormat="false" ht="11.25" hidden="false" customHeight="false" outlineLevel="0" collapsed="false">
      <c r="A4250" s="43" t="n">
        <v>5068</v>
      </c>
      <c r="B4250" s="43" t="n">
        <v>5068</v>
      </c>
      <c r="C4250" s="43" t="n">
        <v>401051018</v>
      </c>
      <c r="D4250" s="43" t="s">
        <v>1613</v>
      </c>
      <c r="E4250" s="43" t="n">
        <v>0.2246361</v>
      </c>
      <c r="F4250" s="43" t="n">
        <v>22.4636148</v>
      </c>
    </row>
    <row r="4251" customFormat="false" ht="11.25" hidden="false" customHeight="false" outlineLevel="0" collapsed="false">
      <c r="A4251" s="43" t="n">
        <v>5069</v>
      </c>
      <c r="B4251" s="43" t="n">
        <v>5069</v>
      </c>
      <c r="C4251" s="43" t="n">
        <v>401051019</v>
      </c>
      <c r="D4251" s="43" t="s">
        <v>1614</v>
      </c>
      <c r="E4251" s="43" t="n">
        <v>1</v>
      </c>
      <c r="F4251" s="43" t="n">
        <v>100</v>
      </c>
    </row>
    <row r="4252" customFormat="false" ht="11.25" hidden="false" customHeight="false" outlineLevel="0" collapsed="false">
      <c r="A4252" s="43" t="n">
        <v>5070</v>
      </c>
      <c r="B4252" s="43" t="n">
        <v>5070</v>
      </c>
      <c r="C4252" s="43" t="n">
        <v>401051018</v>
      </c>
      <c r="D4252" s="43" t="s">
        <v>1613</v>
      </c>
      <c r="E4252" s="43" t="n">
        <v>0.6739584</v>
      </c>
      <c r="F4252" s="43" t="n">
        <v>67.3958385</v>
      </c>
    </row>
    <row r="4253" customFormat="false" ht="11.25" hidden="false" customHeight="false" outlineLevel="0" collapsed="false">
      <c r="A4253" s="43" t="n">
        <v>5070</v>
      </c>
      <c r="B4253" s="43" t="n">
        <v>5070</v>
      </c>
      <c r="C4253" s="43" t="n">
        <v>401051019</v>
      </c>
      <c r="D4253" s="43" t="s">
        <v>1614</v>
      </c>
      <c r="E4253" s="43" t="n">
        <v>0.3260416</v>
      </c>
      <c r="F4253" s="43" t="n">
        <v>32.6041615</v>
      </c>
    </row>
    <row r="4254" customFormat="false" ht="11.25" hidden="false" customHeight="false" outlineLevel="0" collapsed="false">
      <c r="A4254" s="43" t="n">
        <v>5072</v>
      </c>
      <c r="B4254" s="43" t="n">
        <v>5072</v>
      </c>
      <c r="C4254" s="43" t="n">
        <v>401021010</v>
      </c>
      <c r="D4254" s="43" t="s">
        <v>1605</v>
      </c>
      <c r="E4254" s="43" t="n">
        <v>0.1145724</v>
      </c>
      <c r="F4254" s="43" t="n">
        <v>11.4572439</v>
      </c>
    </row>
    <row r="4255" customFormat="false" ht="11.25" hidden="false" customHeight="false" outlineLevel="0" collapsed="false">
      <c r="A4255" s="43" t="n">
        <v>5072</v>
      </c>
      <c r="B4255" s="43" t="n">
        <v>5072</v>
      </c>
      <c r="C4255" s="43" t="n">
        <v>401031011</v>
      </c>
      <c r="D4255" s="43" t="s">
        <v>1606</v>
      </c>
      <c r="E4255" s="43" t="n">
        <v>0.3812367</v>
      </c>
      <c r="F4255" s="43" t="n">
        <v>38.1236718</v>
      </c>
    </row>
    <row r="4256" customFormat="false" ht="11.25" hidden="false" customHeight="false" outlineLevel="0" collapsed="false">
      <c r="A4256" s="43" t="n">
        <v>5072</v>
      </c>
      <c r="B4256" s="43" t="n">
        <v>5072</v>
      </c>
      <c r="C4256" s="43" t="n">
        <v>401041016</v>
      </c>
      <c r="D4256" s="43" t="s">
        <v>1611</v>
      </c>
      <c r="E4256" s="43" t="n">
        <v>0.5041908</v>
      </c>
      <c r="F4256" s="43" t="n">
        <v>50.4190843</v>
      </c>
    </row>
    <row r="4257" customFormat="false" ht="11.25" hidden="false" customHeight="false" outlineLevel="0" collapsed="false">
      <c r="A4257" s="43" t="n">
        <v>5073</v>
      </c>
      <c r="B4257" s="43" t="n">
        <v>5073</v>
      </c>
      <c r="C4257" s="43" t="n">
        <v>401041016</v>
      </c>
      <c r="D4257" s="43" t="s">
        <v>1611</v>
      </c>
      <c r="E4257" s="43" t="n">
        <v>1</v>
      </c>
      <c r="F4257" s="43" t="n">
        <v>100</v>
      </c>
    </row>
    <row r="4258" customFormat="false" ht="11.25" hidden="false" customHeight="false" outlineLevel="0" collapsed="false">
      <c r="A4258" s="43" t="n">
        <v>5074</v>
      </c>
      <c r="B4258" s="43" t="n">
        <v>5074</v>
      </c>
      <c r="C4258" s="43" t="n">
        <v>401041015</v>
      </c>
      <c r="D4258" s="43" t="s">
        <v>1610</v>
      </c>
      <c r="E4258" s="43" t="n">
        <v>1</v>
      </c>
      <c r="F4258" s="43" t="n">
        <v>100</v>
      </c>
    </row>
    <row r="4259" customFormat="false" ht="11.25" hidden="false" customHeight="false" outlineLevel="0" collapsed="false">
      <c r="A4259" s="43" t="n">
        <v>5075</v>
      </c>
      <c r="B4259" s="43" t="n">
        <v>5075</v>
      </c>
      <c r="C4259" s="43" t="n">
        <v>401041014</v>
      </c>
      <c r="D4259" s="43" t="s">
        <v>1609</v>
      </c>
      <c r="E4259" s="43" t="n">
        <v>0.0008962</v>
      </c>
      <c r="F4259" s="43" t="n">
        <v>0.0896239</v>
      </c>
    </row>
    <row r="4260" customFormat="false" ht="11.25" hidden="false" customHeight="false" outlineLevel="0" collapsed="false">
      <c r="A4260" s="43" t="n">
        <v>5075</v>
      </c>
      <c r="B4260" s="43" t="n">
        <v>5075</v>
      </c>
      <c r="C4260" s="43" t="n">
        <v>401041015</v>
      </c>
      <c r="D4260" s="43" t="s">
        <v>1610</v>
      </c>
      <c r="E4260" s="43" t="n">
        <v>0.6351787</v>
      </c>
      <c r="F4260" s="43" t="n">
        <v>63.5178695</v>
      </c>
    </row>
    <row r="4261" customFormat="false" ht="11.25" hidden="false" customHeight="false" outlineLevel="0" collapsed="false">
      <c r="A4261" s="43" t="n">
        <v>5075</v>
      </c>
      <c r="B4261" s="43" t="n">
        <v>5075</v>
      </c>
      <c r="C4261" s="43" t="n">
        <v>402051051</v>
      </c>
      <c r="D4261" s="43" t="s">
        <v>1647</v>
      </c>
      <c r="E4261" s="43" t="n">
        <v>0.3639251</v>
      </c>
      <c r="F4261" s="43" t="n">
        <v>36.3925065</v>
      </c>
    </row>
    <row r="4262" customFormat="false" ht="11.25" hidden="false" customHeight="false" outlineLevel="0" collapsed="false">
      <c r="A4262" s="43" t="n">
        <v>5076</v>
      </c>
      <c r="B4262" s="43" t="n">
        <v>5076</v>
      </c>
      <c r="C4262" s="43" t="n">
        <v>401021010</v>
      </c>
      <c r="D4262" s="43" t="s">
        <v>1605</v>
      </c>
      <c r="E4262" s="43" t="n">
        <v>0.0023977</v>
      </c>
      <c r="F4262" s="43" t="n">
        <v>0.2397697</v>
      </c>
    </row>
    <row r="4263" customFormat="false" ht="11.25" hidden="false" customHeight="false" outlineLevel="0" collapsed="false">
      <c r="A4263" s="43" t="n">
        <v>5076</v>
      </c>
      <c r="B4263" s="43" t="n">
        <v>5076</v>
      </c>
      <c r="C4263" s="43" t="n">
        <v>401041014</v>
      </c>
      <c r="D4263" s="43" t="s">
        <v>1609</v>
      </c>
      <c r="E4263" s="43" t="n">
        <v>0.9976023</v>
      </c>
      <c r="F4263" s="43" t="n">
        <v>99.7602303</v>
      </c>
    </row>
    <row r="4264" customFormat="false" ht="11.25" hidden="false" customHeight="false" outlineLevel="0" collapsed="false">
      <c r="A4264" s="43" t="n">
        <v>5081</v>
      </c>
      <c r="B4264" s="43" t="n">
        <v>5081</v>
      </c>
      <c r="C4264" s="43" t="n">
        <v>401061020</v>
      </c>
      <c r="D4264" s="43" t="s">
        <v>1615</v>
      </c>
      <c r="E4264" s="43" t="n">
        <v>0.1852413</v>
      </c>
      <c r="F4264" s="43" t="n">
        <v>18.5241254</v>
      </c>
    </row>
    <row r="4265" customFormat="false" ht="11.25" hidden="false" customHeight="false" outlineLevel="0" collapsed="false">
      <c r="A4265" s="43" t="n">
        <v>5081</v>
      </c>
      <c r="B4265" s="43" t="n">
        <v>5081</v>
      </c>
      <c r="C4265" s="43" t="n">
        <v>401061022</v>
      </c>
      <c r="D4265" s="43" t="s">
        <v>1617</v>
      </c>
      <c r="E4265" s="43" t="n">
        <v>0.8147587</v>
      </c>
      <c r="F4265" s="43" t="n">
        <v>81.4758746</v>
      </c>
    </row>
    <row r="4266" customFormat="false" ht="11.25" hidden="false" customHeight="false" outlineLevel="0" collapsed="false">
      <c r="A4266" s="43" t="n">
        <v>5082</v>
      </c>
      <c r="B4266" s="43" t="n">
        <v>5082</v>
      </c>
      <c r="C4266" s="43" t="n">
        <v>401061021</v>
      </c>
      <c r="D4266" s="43" t="s">
        <v>1616</v>
      </c>
      <c r="E4266" s="43" t="n">
        <v>0.9658329</v>
      </c>
      <c r="F4266" s="43" t="n">
        <v>96.5832854</v>
      </c>
    </row>
    <row r="4267" customFormat="false" ht="11.25" hidden="false" customHeight="false" outlineLevel="0" collapsed="false">
      <c r="A4267" s="43" t="n">
        <v>5082</v>
      </c>
      <c r="B4267" s="43" t="n">
        <v>5082</v>
      </c>
      <c r="C4267" s="43" t="n">
        <v>402031036</v>
      </c>
      <c r="D4267" s="43" t="s">
        <v>1631</v>
      </c>
      <c r="E4267" s="43" t="n">
        <v>0.001113</v>
      </c>
      <c r="F4267" s="43" t="n">
        <v>0.1113028</v>
      </c>
    </row>
    <row r="4268" customFormat="false" ht="11.25" hidden="false" customHeight="false" outlineLevel="0" collapsed="false">
      <c r="A4268" s="43" t="n">
        <v>5082</v>
      </c>
      <c r="B4268" s="43" t="n">
        <v>5082</v>
      </c>
      <c r="C4268" s="43" t="n">
        <v>404011093</v>
      </c>
      <c r="D4268" s="43" t="s">
        <v>1689</v>
      </c>
      <c r="E4268" s="43" t="n">
        <v>0.0330541</v>
      </c>
      <c r="F4268" s="43" t="n">
        <v>3.3054119</v>
      </c>
    </row>
    <row r="4269" customFormat="false" ht="11.25" hidden="false" customHeight="false" outlineLevel="0" collapsed="false">
      <c r="A4269" s="43" t="n">
        <v>5083</v>
      </c>
      <c r="B4269" s="43" t="n">
        <v>5083</v>
      </c>
      <c r="C4269" s="43" t="n">
        <v>401061020</v>
      </c>
      <c r="D4269" s="43" t="s">
        <v>1615</v>
      </c>
      <c r="E4269" s="43" t="n">
        <v>0.5851344</v>
      </c>
      <c r="F4269" s="43" t="n">
        <v>58.5134391</v>
      </c>
    </row>
    <row r="4270" customFormat="false" ht="11.25" hidden="false" customHeight="false" outlineLevel="0" collapsed="false">
      <c r="A4270" s="43" t="n">
        <v>5083</v>
      </c>
      <c r="B4270" s="43" t="n">
        <v>5083</v>
      </c>
      <c r="C4270" s="43" t="n">
        <v>402031036</v>
      </c>
      <c r="D4270" s="43" t="s">
        <v>1631</v>
      </c>
      <c r="E4270" s="43" t="n">
        <v>0.4148656</v>
      </c>
      <c r="F4270" s="43" t="n">
        <v>41.4865609</v>
      </c>
    </row>
    <row r="4271" customFormat="false" ht="11.25" hidden="false" customHeight="false" outlineLevel="0" collapsed="false">
      <c r="A4271" s="43" t="n">
        <v>5084</v>
      </c>
      <c r="B4271" s="43" t="n">
        <v>5084</v>
      </c>
      <c r="C4271" s="43" t="n">
        <v>402031036</v>
      </c>
      <c r="D4271" s="43" t="s">
        <v>1631</v>
      </c>
      <c r="E4271" s="43" t="n">
        <v>1</v>
      </c>
      <c r="F4271" s="43" t="n">
        <v>100</v>
      </c>
    </row>
    <row r="4272" customFormat="false" ht="11.25" hidden="false" customHeight="false" outlineLevel="0" collapsed="false">
      <c r="A4272" s="43" t="n">
        <v>5085</v>
      </c>
      <c r="B4272" s="43" t="n">
        <v>5085</v>
      </c>
      <c r="C4272" s="43" t="n">
        <v>402031036</v>
      </c>
      <c r="D4272" s="43" t="s">
        <v>1631</v>
      </c>
      <c r="E4272" s="43" t="n">
        <v>0.4534933</v>
      </c>
      <c r="F4272" s="43" t="n">
        <v>45.3493292</v>
      </c>
    </row>
    <row r="4273" customFormat="false" ht="11.25" hidden="false" customHeight="false" outlineLevel="0" collapsed="false">
      <c r="A4273" s="43" t="n">
        <v>5085</v>
      </c>
      <c r="B4273" s="43" t="n">
        <v>5085</v>
      </c>
      <c r="C4273" s="43" t="n">
        <v>402031037</v>
      </c>
      <c r="D4273" s="43" t="s">
        <v>1632</v>
      </c>
      <c r="E4273" s="43" t="n">
        <v>0.5417224</v>
      </c>
      <c r="F4273" s="43" t="n">
        <v>54.172241</v>
      </c>
    </row>
    <row r="4274" customFormat="false" ht="11.25" hidden="false" customHeight="false" outlineLevel="0" collapsed="false">
      <c r="A4274" s="43" t="n">
        <v>5085</v>
      </c>
      <c r="B4274" s="43" t="n">
        <v>5085</v>
      </c>
      <c r="C4274" s="43" t="n">
        <v>402031038</v>
      </c>
      <c r="D4274" s="43" t="s">
        <v>1633</v>
      </c>
      <c r="E4274" s="43" t="n">
        <v>0.0047843</v>
      </c>
      <c r="F4274" s="43" t="n">
        <v>0.4784298</v>
      </c>
    </row>
    <row r="4275" customFormat="false" ht="11.25" hidden="false" customHeight="false" outlineLevel="0" collapsed="false">
      <c r="A4275" s="43" t="n">
        <v>5086</v>
      </c>
      <c r="B4275" s="43" t="n">
        <v>5086</v>
      </c>
      <c r="C4275" s="43" t="n">
        <v>402031037</v>
      </c>
      <c r="D4275" s="43" t="s">
        <v>1632</v>
      </c>
      <c r="E4275" s="43" t="n">
        <v>0.4514844</v>
      </c>
      <c r="F4275" s="43" t="n">
        <v>45.1484375</v>
      </c>
    </row>
    <row r="4276" customFormat="false" ht="11.25" hidden="false" customHeight="false" outlineLevel="0" collapsed="false">
      <c r="A4276" s="43" t="n">
        <v>5086</v>
      </c>
      <c r="B4276" s="43" t="n">
        <v>5086</v>
      </c>
      <c r="C4276" s="43" t="n">
        <v>402031038</v>
      </c>
      <c r="D4276" s="43" t="s">
        <v>1633</v>
      </c>
      <c r="E4276" s="43" t="n">
        <v>0.5485156</v>
      </c>
      <c r="F4276" s="43" t="n">
        <v>54.8515625</v>
      </c>
    </row>
    <row r="4277" customFormat="false" ht="11.25" hidden="false" customHeight="false" outlineLevel="0" collapsed="false">
      <c r="A4277" s="43" t="n">
        <v>5087</v>
      </c>
      <c r="B4277" s="43" t="n">
        <v>5087</v>
      </c>
      <c r="C4277" s="43" t="n">
        <v>402031038</v>
      </c>
      <c r="D4277" s="43" t="s">
        <v>1633</v>
      </c>
      <c r="E4277" s="43" t="n">
        <v>1</v>
      </c>
      <c r="F4277" s="43" t="n">
        <v>100</v>
      </c>
    </row>
    <row r="4278" customFormat="false" ht="11.25" hidden="false" customHeight="false" outlineLevel="0" collapsed="false">
      <c r="A4278" s="43" t="n">
        <v>5088</v>
      </c>
      <c r="B4278" s="43" t="n">
        <v>5088</v>
      </c>
      <c r="C4278" s="43" t="n">
        <v>402051052</v>
      </c>
      <c r="D4278" s="43" t="s">
        <v>1648</v>
      </c>
      <c r="E4278" s="43" t="n">
        <v>1</v>
      </c>
      <c r="F4278" s="43" t="n">
        <v>100</v>
      </c>
    </row>
    <row r="4279" customFormat="false" ht="11.25" hidden="false" customHeight="false" outlineLevel="0" collapsed="false">
      <c r="A4279" s="43" t="n">
        <v>5089</v>
      </c>
      <c r="B4279" s="43" t="n">
        <v>5089</v>
      </c>
      <c r="C4279" s="43" t="n">
        <v>402051051</v>
      </c>
      <c r="D4279" s="43" t="s">
        <v>1647</v>
      </c>
      <c r="E4279" s="43" t="n">
        <v>1</v>
      </c>
      <c r="F4279" s="43" t="n">
        <v>99.9999998</v>
      </c>
    </row>
    <row r="4280" customFormat="false" ht="11.25" hidden="false" customHeight="false" outlineLevel="0" collapsed="false">
      <c r="A4280" s="43" t="n">
        <v>5090</v>
      </c>
      <c r="B4280" s="43" t="n">
        <v>5090</v>
      </c>
      <c r="C4280" s="43" t="n">
        <v>402051052</v>
      </c>
      <c r="D4280" s="43" t="s">
        <v>1648</v>
      </c>
      <c r="E4280" s="43" t="n">
        <v>1</v>
      </c>
      <c r="F4280" s="43" t="n">
        <v>100</v>
      </c>
    </row>
    <row r="4281" customFormat="false" ht="11.25" hidden="false" customHeight="false" outlineLevel="0" collapsed="false">
      <c r="A4281" s="43" t="n">
        <v>5091</v>
      </c>
      <c r="B4281" s="43" t="n">
        <v>5091</v>
      </c>
      <c r="C4281" s="43" t="n">
        <v>402051054</v>
      </c>
      <c r="D4281" s="43" t="s">
        <v>1650</v>
      </c>
      <c r="E4281" s="43" t="n">
        <v>0.4401418</v>
      </c>
      <c r="F4281" s="43" t="n">
        <v>44.014177</v>
      </c>
    </row>
    <row r="4282" customFormat="false" ht="11.25" hidden="false" customHeight="false" outlineLevel="0" collapsed="false">
      <c r="A4282" s="43" t="n">
        <v>5091</v>
      </c>
      <c r="B4282" s="43" t="n">
        <v>5091</v>
      </c>
      <c r="C4282" s="43" t="n">
        <v>402051055</v>
      </c>
      <c r="D4282" s="43" t="s">
        <v>1651</v>
      </c>
      <c r="E4282" s="43" t="n">
        <v>0.5598582</v>
      </c>
      <c r="F4282" s="43" t="n">
        <v>55.985823</v>
      </c>
    </row>
    <row r="4283" customFormat="false" ht="11.25" hidden="false" customHeight="false" outlineLevel="0" collapsed="false">
      <c r="A4283" s="43" t="n">
        <v>5092</v>
      </c>
      <c r="B4283" s="43" t="n">
        <v>5092</v>
      </c>
      <c r="C4283" s="43" t="n">
        <v>402041041</v>
      </c>
      <c r="D4283" s="43" t="s">
        <v>1636</v>
      </c>
      <c r="E4283" s="43" t="n">
        <v>0.0686512</v>
      </c>
      <c r="F4283" s="43" t="n">
        <v>6.8651192</v>
      </c>
    </row>
    <row r="4284" customFormat="false" ht="11.25" hidden="false" customHeight="false" outlineLevel="0" collapsed="false">
      <c r="A4284" s="43" t="n">
        <v>5092</v>
      </c>
      <c r="B4284" s="43" t="n">
        <v>5092</v>
      </c>
      <c r="C4284" s="43" t="n">
        <v>402051052</v>
      </c>
      <c r="D4284" s="43" t="s">
        <v>1648</v>
      </c>
      <c r="E4284" s="43" t="n">
        <v>0.2970844</v>
      </c>
      <c r="F4284" s="43" t="n">
        <v>29.7084438</v>
      </c>
    </row>
    <row r="4285" customFormat="false" ht="11.25" hidden="false" customHeight="false" outlineLevel="0" collapsed="false">
      <c r="A4285" s="43" t="n">
        <v>5092</v>
      </c>
      <c r="B4285" s="43" t="n">
        <v>5092</v>
      </c>
      <c r="C4285" s="43" t="n">
        <v>402051053</v>
      </c>
      <c r="D4285" s="43" t="s">
        <v>1649</v>
      </c>
      <c r="E4285" s="43" t="n">
        <v>0.6341382</v>
      </c>
      <c r="F4285" s="43" t="n">
        <v>63.4138243</v>
      </c>
    </row>
    <row r="4286" customFormat="false" ht="11.25" hidden="false" customHeight="false" outlineLevel="0" collapsed="false">
      <c r="A4286" s="43" t="n">
        <v>5092</v>
      </c>
      <c r="B4286" s="43" t="n">
        <v>5092</v>
      </c>
      <c r="C4286" s="43" t="n">
        <v>402051055</v>
      </c>
      <c r="D4286" s="43" t="s">
        <v>1651</v>
      </c>
      <c r="E4286" s="43" t="n">
        <v>0.0001261</v>
      </c>
      <c r="F4286" s="43" t="n">
        <v>0.0126127</v>
      </c>
    </row>
    <row r="4287" customFormat="false" ht="11.25" hidden="false" customHeight="false" outlineLevel="0" collapsed="false">
      <c r="A4287" s="43" t="n">
        <v>5093</v>
      </c>
      <c r="B4287" s="43" t="n">
        <v>5093</v>
      </c>
      <c r="C4287" s="43" t="n">
        <v>402031037</v>
      </c>
      <c r="D4287" s="43" t="s">
        <v>1632</v>
      </c>
      <c r="E4287" s="43" t="n">
        <v>0.6790466</v>
      </c>
      <c r="F4287" s="43" t="n">
        <v>67.9046605</v>
      </c>
    </row>
    <row r="4288" customFormat="false" ht="11.25" hidden="false" customHeight="false" outlineLevel="0" collapsed="false">
      <c r="A4288" s="43" t="n">
        <v>5093</v>
      </c>
      <c r="B4288" s="43" t="n">
        <v>5093</v>
      </c>
      <c r="C4288" s="43" t="n">
        <v>402041040</v>
      </c>
      <c r="D4288" s="43" t="s">
        <v>1635</v>
      </c>
      <c r="E4288" s="43" t="n">
        <v>0.3209534</v>
      </c>
      <c r="F4288" s="43" t="n">
        <v>32.0953395</v>
      </c>
    </row>
    <row r="4289" customFormat="false" ht="11.25" hidden="false" customHeight="false" outlineLevel="0" collapsed="false">
      <c r="A4289" s="43" t="n">
        <v>5094</v>
      </c>
      <c r="B4289" s="43" t="n">
        <v>5094</v>
      </c>
      <c r="C4289" s="43" t="n">
        <v>402031036</v>
      </c>
      <c r="D4289" s="43" t="s">
        <v>1631</v>
      </c>
      <c r="E4289" s="43" t="n">
        <v>0.9591613</v>
      </c>
      <c r="F4289" s="43" t="n">
        <v>95.916127</v>
      </c>
    </row>
    <row r="4290" customFormat="false" ht="11.25" hidden="false" customHeight="false" outlineLevel="0" collapsed="false">
      <c r="A4290" s="43" t="n">
        <v>5094</v>
      </c>
      <c r="B4290" s="43" t="n">
        <v>5094</v>
      </c>
      <c r="C4290" s="43" t="n">
        <v>402041172</v>
      </c>
      <c r="D4290" s="43" t="s">
        <v>1644</v>
      </c>
      <c r="E4290" s="43" t="n">
        <v>0.0408386</v>
      </c>
      <c r="F4290" s="43" t="n">
        <v>4.0838576</v>
      </c>
    </row>
    <row r="4291" customFormat="false" ht="11.25" hidden="false" customHeight="false" outlineLevel="0" collapsed="false">
      <c r="A4291" s="43" t="n">
        <v>5095</v>
      </c>
      <c r="B4291" s="43" t="n">
        <v>5095</v>
      </c>
      <c r="C4291" s="43" t="n">
        <v>402041171</v>
      </c>
      <c r="D4291" s="43" t="s">
        <v>1643</v>
      </c>
      <c r="E4291" s="43" t="n">
        <v>0.6249817</v>
      </c>
      <c r="F4291" s="43" t="n">
        <v>62.4981712</v>
      </c>
    </row>
    <row r="4292" customFormat="false" ht="11.25" hidden="false" customHeight="false" outlineLevel="0" collapsed="false">
      <c r="A4292" s="43" t="n">
        <v>5095</v>
      </c>
      <c r="B4292" s="43" t="n">
        <v>5095</v>
      </c>
      <c r="C4292" s="43" t="n">
        <v>402041172</v>
      </c>
      <c r="D4292" s="43" t="s">
        <v>1644</v>
      </c>
      <c r="E4292" s="43" t="n">
        <v>0.3750183</v>
      </c>
      <c r="F4292" s="43" t="n">
        <v>37.5018288</v>
      </c>
    </row>
    <row r="4293" customFormat="false" ht="11.25" hidden="false" customHeight="false" outlineLevel="0" collapsed="false">
      <c r="A4293" s="43" t="n">
        <v>5096</v>
      </c>
      <c r="B4293" s="43" t="n">
        <v>5096</v>
      </c>
      <c r="C4293" s="43" t="n">
        <v>402041041</v>
      </c>
      <c r="D4293" s="43" t="s">
        <v>1636</v>
      </c>
      <c r="E4293" s="43" t="n">
        <v>1</v>
      </c>
      <c r="F4293" s="43" t="n">
        <v>100</v>
      </c>
    </row>
    <row r="4294" customFormat="false" ht="11.25" hidden="false" customHeight="false" outlineLevel="0" collapsed="false">
      <c r="A4294" s="43" t="n">
        <v>5097</v>
      </c>
      <c r="B4294" s="43" t="n">
        <v>5097</v>
      </c>
      <c r="C4294" s="43" t="n">
        <v>402051052</v>
      </c>
      <c r="D4294" s="43" t="s">
        <v>1648</v>
      </c>
      <c r="E4294" s="43" t="n">
        <v>0.0014321</v>
      </c>
      <c r="F4294" s="43" t="n">
        <v>0.1432068</v>
      </c>
    </row>
    <row r="4295" customFormat="false" ht="11.25" hidden="false" customHeight="false" outlineLevel="0" collapsed="false">
      <c r="A4295" s="43" t="n">
        <v>5097</v>
      </c>
      <c r="B4295" s="43" t="n">
        <v>5097</v>
      </c>
      <c r="C4295" s="43" t="n">
        <v>402051054</v>
      </c>
      <c r="D4295" s="43" t="s">
        <v>1650</v>
      </c>
      <c r="E4295" s="43" t="n">
        <v>0.4007909</v>
      </c>
      <c r="F4295" s="43" t="n">
        <v>40.0790911</v>
      </c>
    </row>
    <row r="4296" customFormat="false" ht="11.25" hidden="false" customHeight="false" outlineLevel="0" collapsed="false">
      <c r="A4296" s="43" t="n">
        <v>5097</v>
      </c>
      <c r="B4296" s="43" t="n">
        <v>5097</v>
      </c>
      <c r="C4296" s="43" t="n">
        <v>402051055</v>
      </c>
      <c r="D4296" s="43" t="s">
        <v>1651</v>
      </c>
      <c r="E4296" s="43" t="n">
        <v>0.597777</v>
      </c>
      <c r="F4296" s="43" t="n">
        <v>59.7777021</v>
      </c>
    </row>
    <row r="4297" customFormat="false" ht="11.25" hidden="false" customHeight="false" outlineLevel="0" collapsed="false">
      <c r="A4297" s="43" t="n">
        <v>5098</v>
      </c>
      <c r="B4297" s="43" t="n">
        <v>5098</v>
      </c>
      <c r="C4297" s="43" t="n">
        <v>402031037</v>
      </c>
      <c r="D4297" s="43" t="s">
        <v>1632</v>
      </c>
      <c r="E4297" s="43" t="n">
        <v>0.0310423</v>
      </c>
      <c r="F4297" s="43" t="n">
        <v>3.1042297</v>
      </c>
    </row>
    <row r="4298" customFormat="false" ht="11.25" hidden="false" customHeight="false" outlineLevel="0" collapsed="false">
      <c r="A4298" s="43" t="n">
        <v>5098</v>
      </c>
      <c r="B4298" s="43" t="n">
        <v>5098</v>
      </c>
      <c r="C4298" s="43" t="n">
        <v>402041040</v>
      </c>
      <c r="D4298" s="43" t="s">
        <v>1635</v>
      </c>
      <c r="E4298" s="43" t="n">
        <v>0.9689577</v>
      </c>
      <c r="F4298" s="43" t="n">
        <v>96.8957703</v>
      </c>
    </row>
    <row r="4299" customFormat="false" ht="11.25" hidden="false" customHeight="false" outlineLevel="0" collapsed="false">
      <c r="A4299" s="43" t="n">
        <v>5106</v>
      </c>
      <c r="B4299" s="43" t="n">
        <v>5106</v>
      </c>
      <c r="C4299" s="43" t="n">
        <v>402041042</v>
      </c>
      <c r="D4299" s="43" t="s">
        <v>1637</v>
      </c>
      <c r="E4299" s="43" t="n">
        <v>0.5097072</v>
      </c>
      <c r="F4299" s="43" t="n">
        <v>50.9707204</v>
      </c>
    </row>
    <row r="4300" customFormat="false" ht="11.25" hidden="false" customHeight="false" outlineLevel="0" collapsed="false">
      <c r="A4300" s="43" t="n">
        <v>5106</v>
      </c>
      <c r="B4300" s="43" t="n">
        <v>5106</v>
      </c>
      <c r="C4300" s="43" t="n">
        <v>402041046</v>
      </c>
      <c r="D4300" s="43" t="s">
        <v>1640</v>
      </c>
      <c r="E4300" s="43" t="n">
        <v>0.4902928</v>
      </c>
      <c r="F4300" s="43" t="n">
        <v>49.0292796</v>
      </c>
    </row>
    <row r="4301" customFormat="false" ht="11.25" hidden="false" customHeight="false" outlineLevel="0" collapsed="false">
      <c r="A4301" s="43" t="n">
        <v>5107</v>
      </c>
      <c r="B4301" s="43" t="n">
        <v>5107</v>
      </c>
      <c r="C4301" s="43" t="n">
        <v>402041043</v>
      </c>
      <c r="D4301" s="43" t="s">
        <v>1638</v>
      </c>
      <c r="E4301" s="43" t="n">
        <v>0.9908793</v>
      </c>
      <c r="F4301" s="43" t="n">
        <v>99.0879306</v>
      </c>
    </row>
    <row r="4302" customFormat="false" ht="11.25" hidden="false" customHeight="false" outlineLevel="0" collapsed="false">
      <c r="A4302" s="43" t="n">
        <v>5107</v>
      </c>
      <c r="B4302" s="43" t="n">
        <v>5107</v>
      </c>
      <c r="C4302" s="43" t="n">
        <v>402041171</v>
      </c>
      <c r="D4302" s="43" t="s">
        <v>1643</v>
      </c>
      <c r="E4302" s="43" t="n">
        <v>0.0091207</v>
      </c>
      <c r="F4302" s="43" t="n">
        <v>0.9120694</v>
      </c>
    </row>
    <row r="4303" customFormat="false" ht="11.25" hidden="false" customHeight="false" outlineLevel="0" collapsed="false">
      <c r="A4303" s="43" t="n">
        <v>5108</v>
      </c>
      <c r="B4303" s="43" t="n">
        <v>5108</v>
      </c>
      <c r="C4303" s="43" t="n">
        <v>402041044</v>
      </c>
      <c r="D4303" s="43" t="s">
        <v>1639</v>
      </c>
      <c r="E4303" s="43" t="n">
        <v>0.4066924</v>
      </c>
      <c r="F4303" s="43" t="n">
        <v>40.6692399</v>
      </c>
    </row>
    <row r="4304" customFormat="false" ht="11.25" hidden="false" customHeight="false" outlineLevel="0" collapsed="false">
      <c r="A4304" s="43" t="n">
        <v>5108</v>
      </c>
      <c r="B4304" s="43" t="n">
        <v>5108</v>
      </c>
      <c r="C4304" s="43" t="n">
        <v>402041046</v>
      </c>
      <c r="D4304" s="43" t="s">
        <v>1640</v>
      </c>
      <c r="E4304" s="43" t="n">
        <v>0.3496418</v>
      </c>
      <c r="F4304" s="43" t="n">
        <v>34.9641772</v>
      </c>
    </row>
    <row r="4305" customFormat="false" ht="11.25" hidden="false" customHeight="false" outlineLevel="0" collapsed="false">
      <c r="A4305" s="43" t="n">
        <v>5108</v>
      </c>
      <c r="B4305" s="43" t="n">
        <v>5108</v>
      </c>
      <c r="C4305" s="43" t="n">
        <v>402041048</v>
      </c>
      <c r="D4305" s="43" t="s">
        <v>1642</v>
      </c>
      <c r="E4305" s="43" t="n">
        <v>0.2436658</v>
      </c>
      <c r="F4305" s="43" t="n">
        <v>24.3665829</v>
      </c>
    </row>
    <row r="4306" customFormat="false" ht="11.25" hidden="false" customHeight="false" outlineLevel="0" collapsed="false">
      <c r="A4306" s="43" t="n">
        <v>5109</v>
      </c>
      <c r="B4306" s="43" t="n">
        <v>5109</v>
      </c>
      <c r="C4306" s="43" t="n">
        <v>402041046</v>
      </c>
      <c r="D4306" s="43" t="s">
        <v>1640</v>
      </c>
      <c r="E4306" s="43" t="n">
        <v>0.1664635</v>
      </c>
      <c r="F4306" s="43" t="n">
        <v>16.6463543</v>
      </c>
    </row>
    <row r="4307" customFormat="false" ht="11.25" hidden="false" customHeight="false" outlineLevel="0" collapsed="false">
      <c r="A4307" s="43" t="n">
        <v>5109</v>
      </c>
      <c r="B4307" s="43" t="n">
        <v>5109</v>
      </c>
      <c r="C4307" s="43" t="n">
        <v>402041047</v>
      </c>
      <c r="D4307" s="43" t="s">
        <v>1641</v>
      </c>
      <c r="E4307" s="43" t="n">
        <v>0.8335365</v>
      </c>
      <c r="F4307" s="43" t="n">
        <v>83.3536457</v>
      </c>
    </row>
    <row r="4308" customFormat="false" ht="11.25" hidden="false" customHeight="false" outlineLevel="0" collapsed="false">
      <c r="A4308" s="43" t="n">
        <v>5110</v>
      </c>
      <c r="B4308" s="43" t="n">
        <v>5110</v>
      </c>
      <c r="C4308" s="43" t="n">
        <v>402021035</v>
      </c>
      <c r="D4308" s="43" t="s">
        <v>1630</v>
      </c>
      <c r="E4308" s="43" t="n">
        <v>0.1505856</v>
      </c>
      <c r="F4308" s="43" t="n">
        <v>15.0585602</v>
      </c>
    </row>
    <row r="4309" customFormat="false" ht="11.25" hidden="false" customHeight="false" outlineLevel="0" collapsed="false">
      <c r="A4309" s="43" t="n">
        <v>5110</v>
      </c>
      <c r="B4309" s="43" t="n">
        <v>5110</v>
      </c>
      <c r="C4309" s="43" t="n">
        <v>402041044</v>
      </c>
      <c r="D4309" s="43" t="s">
        <v>1639</v>
      </c>
      <c r="E4309" s="43" t="n">
        <v>0.023536</v>
      </c>
      <c r="F4309" s="43" t="n">
        <v>2.353597</v>
      </c>
    </row>
    <row r="4310" customFormat="false" ht="11.25" hidden="false" customHeight="false" outlineLevel="0" collapsed="false">
      <c r="A4310" s="43" t="n">
        <v>5110</v>
      </c>
      <c r="B4310" s="43" t="n">
        <v>5110</v>
      </c>
      <c r="C4310" s="43" t="n">
        <v>402041048</v>
      </c>
      <c r="D4310" s="43" t="s">
        <v>1642</v>
      </c>
      <c r="E4310" s="43" t="n">
        <v>0.7871723</v>
      </c>
      <c r="F4310" s="43" t="n">
        <v>78.7172315</v>
      </c>
    </row>
    <row r="4311" customFormat="false" ht="11.25" hidden="false" customHeight="false" outlineLevel="0" collapsed="false">
      <c r="A4311" s="43" t="n">
        <v>5110</v>
      </c>
      <c r="B4311" s="43" t="n">
        <v>5110</v>
      </c>
      <c r="C4311" s="43" t="n">
        <v>402041171</v>
      </c>
      <c r="D4311" s="43" t="s">
        <v>1643</v>
      </c>
      <c r="E4311" s="43" t="n">
        <v>0.0387061</v>
      </c>
      <c r="F4311" s="43" t="n">
        <v>3.8706095</v>
      </c>
    </row>
    <row r="4312" customFormat="false" ht="11.25" hidden="false" customHeight="false" outlineLevel="0" collapsed="false">
      <c r="A4312" s="43" t="n">
        <v>5111</v>
      </c>
      <c r="B4312" s="43" t="n">
        <v>5111</v>
      </c>
      <c r="C4312" s="43" t="n">
        <v>402041048</v>
      </c>
      <c r="D4312" s="43" t="s">
        <v>1642</v>
      </c>
      <c r="E4312" s="43" t="n">
        <v>1</v>
      </c>
      <c r="F4312" s="43" t="n">
        <v>100</v>
      </c>
    </row>
    <row r="4313" customFormat="false" ht="11.25" hidden="false" customHeight="false" outlineLevel="0" collapsed="false">
      <c r="A4313" s="43" t="n">
        <v>5112</v>
      </c>
      <c r="B4313" s="43" t="n">
        <v>5112</v>
      </c>
      <c r="C4313" s="43" t="n">
        <v>402021030</v>
      </c>
      <c r="D4313" s="43" t="s">
        <v>1625</v>
      </c>
      <c r="E4313" s="43" t="n">
        <v>0.5330004</v>
      </c>
      <c r="F4313" s="43" t="n">
        <v>53.3000421</v>
      </c>
    </row>
    <row r="4314" customFormat="false" ht="11.25" hidden="false" customHeight="false" outlineLevel="0" collapsed="false">
      <c r="A4314" s="43" t="n">
        <v>5112</v>
      </c>
      <c r="B4314" s="43" t="n">
        <v>5112</v>
      </c>
      <c r="C4314" s="43" t="n">
        <v>402021031</v>
      </c>
      <c r="D4314" s="43" t="s">
        <v>1626</v>
      </c>
      <c r="E4314" s="43" t="n">
        <v>0.4669996</v>
      </c>
      <c r="F4314" s="43" t="n">
        <v>46.6999579</v>
      </c>
    </row>
    <row r="4315" customFormat="false" ht="11.25" hidden="false" customHeight="false" outlineLevel="0" collapsed="false">
      <c r="A4315" s="43" t="n">
        <v>5113</v>
      </c>
      <c r="B4315" s="43" t="n">
        <v>5113</v>
      </c>
      <c r="C4315" s="43" t="n">
        <v>402021029</v>
      </c>
      <c r="D4315" s="43" t="s">
        <v>1624</v>
      </c>
      <c r="E4315" s="43" t="n">
        <v>0.3429278</v>
      </c>
      <c r="F4315" s="43" t="n">
        <v>34.2927814</v>
      </c>
    </row>
    <row r="4316" customFormat="false" ht="11.25" hidden="false" customHeight="false" outlineLevel="0" collapsed="false">
      <c r="A4316" s="43" t="n">
        <v>5113</v>
      </c>
      <c r="B4316" s="43" t="n">
        <v>5113</v>
      </c>
      <c r="C4316" s="43" t="n">
        <v>402021031</v>
      </c>
      <c r="D4316" s="43" t="s">
        <v>1626</v>
      </c>
      <c r="E4316" s="43" t="n">
        <v>0.2047894</v>
      </c>
      <c r="F4316" s="43" t="n">
        <v>20.478936</v>
      </c>
    </row>
    <row r="4317" customFormat="false" ht="11.25" hidden="false" customHeight="false" outlineLevel="0" collapsed="false">
      <c r="A4317" s="43" t="n">
        <v>5113</v>
      </c>
      <c r="B4317" s="43" t="n">
        <v>5113</v>
      </c>
      <c r="C4317" s="43" t="n">
        <v>402021034</v>
      </c>
      <c r="D4317" s="43" t="s">
        <v>1629</v>
      </c>
      <c r="E4317" s="43" t="n">
        <v>0.4522828</v>
      </c>
      <c r="F4317" s="43" t="n">
        <v>45.2282826</v>
      </c>
    </row>
    <row r="4318" customFormat="false" ht="11.25" hidden="false" customHeight="false" outlineLevel="0" collapsed="false">
      <c r="A4318" s="43" t="n">
        <v>5114</v>
      </c>
      <c r="B4318" s="43" t="n">
        <v>5114</v>
      </c>
      <c r="C4318" s="43" t="n">
        <v>401021003</v>
      </c>
      <c r="D4318" s="43" t="s">
        <v>1598</v>
      </c>
      <c r="E4318" s="43" t="n">
        <v>0.0055079</v>
      </c>
      <c r="F4318" s="43" t="n">
        <v>0.5507904</v>
      </c>
    </row>
    <row r="4319" customFormat="false" ht="11.25" hidden="false" customHeight="false" outlineLevel="0" collapsed="false">
      <c r="A4319" s="43" t="n">
        <v>5114</v>
      </c>
      <c r="B4319" s="43" t="n">
        <v>5114</v>
      </c>
      <c r="C4319" s="43" t="n">
        <v>402011026</v>
      </c>
      <c r="D4319" s="43" t="s">
        <v>1621</v>
      </c>
      <c r="E4319" s="43" t="n">
        <v>0.0011529</v>
      </c>
      <c r="F4319" s="43" t="n">
        <v>0.1152915</v>
      </c>
    </row>
    <row r="4320" customFormat="false" ht="11.25" hidden="false" customHeight="false" outlineLevel="0" collapsed="false">
      <c r="A4320" s="43" t="n">
        <v>5114</v>
      </c>
      <c r="B4320" s="43" t="n">
        <v>5114</v>
      </c>
      <c r="C4320" s="43" t="n">
        <v>402021028</v>
      </c>
      <c r="D4320" s="43" t="s">
        <v>1623</v>
      </c>
      <c r="E4320" s="43" t="n">
        <v>0.5323226</v>
      </c>
      <c r="F4320" s="43" t="n">
        <v>53.2322641</v>
      </c>
    </row>
    <row r="4321" customFormat="false" ht="11.25" hidden="false" customHeight="false" outlineLevel="0" collapsed="false">
      <c r="A4321" s="43" t="n">
        <v>5114</v>
      </c>
      <c r="B4321" s="43" t="n">
        <v>5114</v>
      </c>
      <c r="C4321" s="43" t="n">
        <v>402021029</v>
      </c>
      <c r="D4321" s="43" t="s">
        <v>1624</v>
      </c>
      <c r="E4321" s="43" t="n">
        <v>0.3283102</v>
      </c>
      <c r="F4321" s="43" t="n">
        <v>32.8310248</v>
      </c>
    </row>
    <row r="4322" customFormat="false" ht="11.25" hidden="false" customHeight="false" outlineLevel="0" collapsed="false">
      <c r="A4322" s="43" t="n">
        <v>5114</v>
      </c>
      <c r="B4322" s="43" t="n">
        <v>5114</v>
      </c>
      <c r="C4322" s="43" t="n">
        <v>402021033</v>
      </c>
      <c r="D4322" s="43" t="s">
        <v>1628</v>
      </c>
      <c r="E4322" s="43" t="n">
        <v>0.0647694</v>
      </c>
      <c r="F4322" s="43" t="n">
        <v>6.4769409</v>
      </c>
    </row>
    <row r="4323" customFormat="false" ht="11.25" hidden="false" customHeight="false" outlineLevel="0" collapsed="false">
      <c r="A4323" s="43" t="n">
        <v>5114</v>
      </c>
      <c r="B4323" s="43" t="n">
        <v>5114</v>
      </c>
      <c r="C4323" s="43" t="n">
        <v>402021034</v>
      </c>
      <c r="D4323" s="43" t="s">
        <v>1629</v>
      </c>
      <c r="E4323" s="43" t="n">
        <v>0.064314</v>
      </c>
      <c r="F4323" s="43" t="n">
        <v>6.4314034</v>
      </c>
    </row>
    <row r="4324" customFormat="false" ht="11.25" hidden="false" customHeight="false" outlineLevel="0" collapsed="false">
      <c r="A4324" s="43" t="n">
        <v>5114</v>
      </c>
      <c r="B4324" s="43" t="n">
        <v>5114</v>
      </c>
      <c r="C4324" s="43" t="n">
        <v>402051049</v>
      </c>
      <c r="D4324" s="43" t="s">
        <v>1645</v>
      </c>
      <c r="E4324" s="43" t="n">
        <v>0.0035345</v>
      </c>
      <c r="F4324" s="43" t="n">
        <v>0.3534486</v>
      </c>
    </row>
    <row r="4325" customFormat="false" ht="11.25" hidden="false" customHeight="false" outlineLevel="0" collapsed="false">
      <c r="A4325" s="43" t="n">
        <v>5115</v>
      </c>
      <c r="B4325" s="43" t="n">
        <v>5115</v>
      </c>
      <c r="C4325" s="43" t="n">
        <v>402011026</v>
      </c>
      <c r="D4325" s="43" t="s">
        <v>1621</v>
      </c>
      <c r="E4325" s="43" t="n">
        <v>0.0490222</v>
      </c>
      <c r="F4325" s="43" t="n">
        <v>4.9022159</v>
      </c>
    </row>
    <row r="4326" customFormat="false" ht="11.25" hidden="false" customHeight="false" outlineLevel="0" collapsed="false">
      <c r="A4326" s="43" t="n">
        <v>5115</v>
      </c>
      <c r="B4326" s="43" t="n">
        <v>5115</v>
      </c>
      <c r="C4326" s="43" t="n">
        <v>402021032</v>
      </c>
      <c r="D4326" s="43" t="s">
        <v>1627</v>
      </c>
      <c r="E4326" s="43" t="n">
        <v>0.8038671</v>
      </c>
      <c r="F4326" s="43" t="n">
        <v>80.386708</v>
      </c>
    </row>
    <row r="4327" customFormat="false" ht="11.25" hidden="false" customHeight="false" outlineLevel="0" collapsed="false">
      <c r="A4327" s="43" t="n">
        <v>5115</v>
      </c>
      <c r="B4327" s="43" t="n">
        <v>5115</v>
      </c>
      <c r="C4327" s="43" t="n">
        <v>402021034</v>
      </c>
      <c r="D4327" s="43" t="s">
        <v>1629</v>
      </c>
      <c r="E4327" s="43" t="n">
        <v>0.1471108</v>
      </c>
      <c r="F4327" s="43" t="n">
        <v>14.7110761</v>
      </c>
    </row>
    <row r="4328" customFormat="false" ht="11.25" hidden="false" customHeight="false" outlineLevel="0" collapsed="false">
      <c r="A4328" s="43" t="n">
        <v>5116</v>
      </c>
      <c r="B4328" s="43" t="n">
        <v>5116</v>
      </c>
      <c r="C4328" s="43" t="n">
        <v>402011026</v>
      </c>
      <c r="D4328" s="43" t="s">
        <v>1621</v>
      </c>
      <c r="E4328" s="43" t="n">
        <v>0.9862653</v>
      </c>
      <c r="F4328" s="43" t="n">
        <v>98.6265314</v>
      </c>
    </row>
    <row r="4329" customFormat="false" ht="11.25" hidden="false" customHeight="false" outlineLevel="0" collapsed="false">
      <c r="A4329" s="43" t="n">
        <v>5116</v>
      </c>
      <c r="B4329" s="43" t="n">
        <v>5116</v>
      </c>
      <c r="C4329" s="43" t="n">
        <v>402021032</v>
      </c>
      <c r="D4329" s="43" t="s">
        <v>1627</v>
      </c>
      <c r="E4329" s="43" t="n">
        <v>0.0058559</v>
      </c>
      <c r="F4329" s="43" t="n">
        <v>0.5855869</v>
      </c>
    </row>
    <row r="4330" customFormat="false" ht="11.25" hidden="false" customHeight="false" outlineLevel="0" collapsed="false">
      <c r="A4330" s="43" t="n">
        <v>5116</v>
      </c>
      <c r="B4330" s="43" t="n">
        <v>5116</v>
      </c>
      <c r="C4330" s="43" t="n">
        <v>402021033</v>
      </c>
      <c r="D4330" s="43" t="s">
        <v>1628</v>
      </c>
      <c r="E4330" s="43" t="n">
        <v>0.0078788</v>
      </c>
      <c r="F4330" s="43" t="n">
        <v>0.7878816</v>
      </c>
    </row>
    <row r="4331" customFormat="false" ht="11.25" hidden="false" customHeight="false" outlineLevel="0" collapsed="false">
      <c r="A4331" s="43" t="n">
        <v>5117</v>
      </c>
      <c r="B4331" s="43" t="n">
        <v>5117</v>
      </c>
      <c r="C4331" s="43" t="n">
        <v>402021032</v>
      </c>
      <c r="D4331" s="43" t="s">
        <v>1627</v>
      </c>
      <c r="E4331" s="43" t="n">
        <v>1</v>
      </c>
      <c r="F4331" s="43" t="n">
        <v>100</v>
      </c>
    </row>
    <row r="4332" customFormat="false" ht="11.25" hidden="false" customHeight="false" outlineLevel="0" collapsed="false">
      <c r="A4332" s="43" t="n">
        <v>5118</v>
      </c>
      <c r="B4332" s="43" t="n">
        <v>5118</v>
      </c>
      <c r="C4332" s="43" t="n">
        <v>402011025</v>
      </c>
      <c r="D4332" s="43" t="s">
        <v>1620</v>
      </c>
      <c r="E4332" s="43" t="n">
        <v>0.4437017</v>
      </c>
      <c r="F4332" s="43" t="n">
        <v>44.3701709</v>
      </c>
    </row>
    <row r="4333" customFormat="false" ht="11.25" hidden="false" customHeight="false" outlineLevel="0" collapsed="false">
      <c r="A4333" s="43" t="n">
        <v>5118</v>
      </c>
      <c r="B4333" s="43" t="n">
        <v>5118</v>
      </c>
      <c r="C4333" s="43" t="n">
        <v>402011026</v>
      </c>
      <c r="D4333" s="43" t="s">
        <v>1621</v>
      </c>
      <c r="E4333" s="43" t="n">
        <v>0.5424174</v>
      </c>
      <c r="F4333" s="43" t="n">
        <v>54.2417366</v>
      </c>
    </row>
    <row r="4334" customFormat="false" ht="11.25" hidden="false" customHeight="false" outlineLevel="0" collapsed="false">
      <c r="A4334" s="43" t="n">
        <v>5118</v>
      </c>
      <c r="B4334" s="43" t="n">
        <v>5118</v>
      </c>
      <c r="C4334" s="43" t="n">
        <v>402021033</v>
      </c>
      <c r="D4334" s="43" t="s">
        <v>1628</v>
      </c>
      <c r="E4334" s="43" t="n">
        <v>0.0138809</v>
      </c>
      <c r="F4334" s="43" t="n">
        <v>1.3880926</v>
      </c>
    </row>
    <row r="4335" customFormat="false" ht="11.25" hidden="false" customHeight="false" outlineLevel="0" collapsed="false">
      <c r="A4335" s="43" t="n">
        <v>5120</v>
      </c>
      <c r="B4335" s="43" t="n">
        <v>5120</v>
      </c>
      <c r="C4335" s="43" t="n">
        <v>402021035</v>
      </c>
      <c r="D4335" s="43" t="s">
        <v>1630</v>
      </c>
      <c r="E4335" s="43" t="n">
        <v>1</v>
      </c>
      <c r="F4335" s="43" t="n">
        <v>100</v>
      </c>
    </row>
    <row r="4336" customFormat="false" ht="11.25" hidden="false" customHeight="false" outlineLevel="0" collapsed="false">
      <c r="A4336" s="43" t="n">
        <v>5121</v>
      </c>
      <c r="B4336" s="43" t="n">
        <v>5121</v>
      </c>
      <c r="C4336" s="43" t="n">
        <v>402021032</v>
      </c>
      <c r="D4336" s="43" t="s">
        <v>1627</v>
      </c>
      <c r="E4336" s="43" t="n">
        <v>0.4680218</v>
      </c>
      <c r="F4336" s="43" t="n">
        <v>46.8021784</v>
      </c>
    </row>
    <row r="4337" customFormat="false" ht="11.25" hidden="false" customHeight="false" outlineLevel="0" collapsed="false">
      <c r="A4337" s="43" t="n">
        <v>5121</v>
      </c>
      <c r="B4337" s="43" t="n">
        <v>5121</v>
      </c>
      <c r="C4337" s="43" t="n">
        <v>402021035</v>
      </c>
      <c r="D4337" s="43" t="s">
        <v>1630</v>
      </c>
      <c r="E4337" s="43" t="n">
        <v>0.5319782</v>
      </c>
      <c r="F4337" s="43" t="n">
        <v>53.1978216</v>
      </c>
    </row>
    <row r="4338" customFormat="false" ht="11.25" hidden="false" customHeight="false" outlineLevel="0" collapsed="false">
      <c r="A4338" s="43" t="n">
        <v>5125</v>
      </c>
      <c r="B4338" s="43" t="n">
        <v>5125</v>
      </c>
      <c r="C4338" s="43" t="n">
        <v>401021003</v>
      </c>
      <c r="D4338" s="43" t="s">
        <v>1598</v>
      </c>
      <c r="E4338" s="43" t="n">
        <v>0.0001313</v>
      </c>
      <c r="F4338" s="43" t="n">
        <v>0.0131253</v>
      </c>
    </row>
    <row r="4339" customFormat="false" ht="11.25" hidden="false" customHeight="false" outlineLevel="0" collapsed="false">
      <c r="A4339" s="43" t="n">
        <v>5125</v>
      </c>
      <c r="B4339" s="43" t="n">
        <v>5125</v>
      </c>
      <c r="C4339" s="43" t="n">
        <v>402041047</v>
      </c>
      <c r="D4339" s="43" t="s">
        <v>1641</v>
      </c>
      <c r="E4339" s="43" t="n">
        <v>0.0457456</v>
      </c>
      <c r="F4339" s="43" t="n">
        <v>4.574559</v>
      </c>
    </row>
    <row r="4340" customFormat="false" ht="11.25" hidden="false" customHeight="false" outlineLevel="0" collapsed="false">
      <c r="A4340" s="43" t="n">
        <v>5125</v>
      </c>
      <c r="B4340" s="43" t="n">
        <v>5125</v>
      </c>
      <c r="C4340" s="43" t="n">
        <v>402051049</v>
      </c>
      <c r="D4340" s="43" t="s">
        <v>1645</v>
      </c>
      <c r="E4340" s="43" t="n">
        <v>0.5079671</v>
      </c>
      <c r="F4340" s="43" t="n">
        <v>50.7967082</v>
      </c>
    </row>
    <row r="4341" customFormat="false" ht="11.25" hidden="false" customHeight="false" outlineLevel="0" collapsed="false">
      <c r="A4341" s="43" t="n">
        <v>5125</v>
      </c>
      <c r="B4341" s="43" t="n">
        <v>5125</v>
      </c>
      <c r="C4341" s="43" t="n">
        <v>402051050</v>
      </c>
      <c r="D4341" s="43" t="s">
        <v>1646</v>
      </c>
      <c r="E4341" s="43" t="n">
        <v>0.4455108</v>
      </c>
      <c r="F4341" s="43" t="n">
        <v>44.5510839</v>
      </c>
    </row>
    <row r="4342" customFormat="false" ht="11.25" hidden="false" customHeight="false" outlineLevel="0" collapsed="false">
      <c r="A4342" s="43" t="n">
        <v>5125</v>
      </c>
      <c r="B4342" s="43" t="n">
        <v>5125</v>
      </c>
      <c r="C4342" s="43" t="n">
        <v>402051053</v>
      </c>
      <c r="D4342" s="43" t="s">
        <v>1649</v>
      </c>
      <c r="E4342" s="43" t="n">
        <v>0.0006452</v>
      </c>
      <c r="F4342" s="43" t="n">
        <v>0.0645236</v>
      </c>
    </row>
    <row r="4343" customFormat="false" ht="11.25" hidden="false" customHeight="false" outlineLevel="0" collapsed="false">
      <c r="A4343" s="43" t="n">
        <v>5126</v>
      </c>
      <c r="B4343" s="43" t="n">
        <v>5126</v>
      </c>
      <c r="C4343" s="43" t="n">
        <v>402051054</v>
      </c>
      <c r="D4343" s="43" t="s">
        <v>1650</v>
      </c>
      <c r="E4343" s="43" t="n">
        <v>1</v>
      </c>
      <c r="F4343" s="43" t="n">
        <v>100</v>
      </c>
    </row>
    <row r="4344" customFormat="false" ht="11.25" hidden="false" customHeight="false" outlineLevel="0" collapsed="false">
      <c r="A4344" s="43" t="n">
        <v>5127</v>
      </c>
      <c r="B4344" s="43" t="n">
        <v>5127</v>
      </c>
      <c r="C4344" s="43" t="n">
        <v>402051053</v>
      </c>
      <c r="D4344" s="43" t="s">
        <v>1649</v>
      </c>
      <c r="E4344" s="43" t="n">
        <v>1</v>
      </c>
      <c r="F4344" s="43" t="n">
        <v>100</v>
      </c>
    </row>
    <row r="4345" customFormat="false" ht="11.25" hidden="false" customHeight="false" outlineLevel="0" collapsed="false">
      <c r="A4345" s="43" t="n">
        <v>5131</v>
      </c>
      <c r="B4345" s="43" t="n">
        <v>5131</v>
      </c>
      <c r="C4345" s="43" t="n">
        <v>401021003</v>
      </c>
      <c r="D4345" s="43" t="s">
        <v>1598</v>
      </c>
      <c r="E4345" s="43" t="n">
        <v>0.7760837</v>
      </c>
      <c r="F4345" s="43" t="n">
        <v>77.608375</v>
      </c>
    </row>
    <row r="4346" customFormat="false" ht="11.25" hidden="false" customHeight="false" outlineLevel="0" collapsed="false">
      <c r="A4346" s="43" t="n">
        <v>5131</v>
      </c>
      <c r="B4346" s="43" t="n">
        <v>5131</v>
      </c>
      <c r="C4346" s="43" t="n">
        <v>402051049</v>
      </c>
      <c r="D4346" s="43" t="s">
        <v>1645</v>
      </c>
      <c r="E4346" s="43" t="n">
        <v>0.0027259</v>
      </c>
      <c r="F4346" s="43" t="n">
        <v>0.2725866</v>
      </c>
    </row>
    <row r="4347" customFormat="false" ht="11.25" hidden="false" customHeight="false" outlineLevel="0" collapsed="false">
      <c r="A4347" s="43" t="n">
        <v>5131</v>
      </c>
      <c r="B4347" s="43" t="n">
        <v>5131</v>
      </c>
      <c r="C4347" s="43" t="n">
        <v>402051054</v>
      </c>
      <c r="D4347" s="43" t="s">
        <v>1650</v>
      </c>
      <c r="E4347" s="43" t="n">
        <v>0.1395087</v>
      </c>
      <c r="F4347" s="43" t="n">
        <v>13.9508718</v>
      </c>
    </row>
    <row r="4348" customFormat="false" ht="11.25" hidden="false" customHeight="false" outlineLevel="0" collapsed="false">
      <c r="A4348" s="43" t="n">
        <v>5131</v>
      </c>
      <c r="B4348" s="43" t="n">
        <v>5131</v>
      </c>
      <c r="C4348" s="43" t="n">
        <v>402051055</v>
      </c>
      <c r="D4348" s="43" t="s">
        <v>1651</v>
      </c>
      <c r="E4348" s="43" t="n">
        <v>0.0816817</v>
      </c>
      <c r="F4348" s="43" t="n">
        <v>8.1681667</v>
      </c>
    </row>
    <row r="4349" customFormat="false" ht="11.25" hidden="false" customHeight="false" outlineLevel="0" collapsed="false">
      <c r="A4349" s="43" t="n">
        <v>5132</v>
      </c>
      <c r="B4349" s="43" t="n">
        <v>5132</v>
      </c>
      <c r="C4349" s="43" t="n">
        <v>401021003</v>
      </c>
      <c r="D4349" s="43" t="s">
        <v>1598</v>
      </c>
      <c r="E4349" s="43" t="n">
        <v>0.9292479</v>
      </c>
      <c r="F4349" s="43" t="n">
        <v>92.9247853</v>
      </c>
    </row>
    <row r="4350" customFormat="false" ht="11.25" hidden="false" customHeight="false" outlineLevel="0" collapsed="false">
      <c r="A4350" s="43" t="n">
        <v>5132</v>
      </c>
      <c r="B4350" s="43" t="n">
        <v>5132</v>
      </c>
      <c r="C4350" s="43" t="n">
        <v>402051051</v>
      </c>
      <c r="D4350" s="43" t="s">
        <v>1647</v>
      </c>
      <c r="E4350" s="43" t="n">
        <v>0.0707521</v>
      </c>
      <c r="F4350" s="43" t="n">
        <v>7.0752147</v>
      </c>
    </row>
    <row r="4351" customFormat="false" ht="11.25" hidden="false" customHeight="false" outlineLevel="0" collapsed="false">
      <c r="A4351" s="43" t="n">
        <v>5133</v>
      </c>
      <c r="B4351" s="43" t="n">
        <v>5133</v>
      </c>
      <c r="C4351" s="43" t="n">
        <v>401021003</v>
      </c>
      <c r="D4351" s="43" t="s">
        <v>1598</v>
      </c>
      <c r="E4351" s="43" t="n">
        <v>1</v>
      </c>
      <c r="F4351" s="43" t="n">
        <v>100</v>
      </c>
    </row>
    <row r="4352" customFormat="false" ht="11.25" hidden="false" customHeight="false" outlineLevel="0" collapsed="false">
      <c r="A4352" s="43" t="n">
        <v>5134</v>
      </c>
      <c r="B4352" s="43" t="n">
        <v>5134</v>
      </c>
      <c r="C4352" s="43" t="n">
        <v>401021010</v>
      </c>
      <c r="D4352" s="43" t="s">
        <v>1605</v>
      </c>
      <c r="E4352" s="43" t="n">
        <v>1</v>
      </c>
      <c r="F4352" s="43" t="n">
        <v>100</v>
      </c>
    </row>
    <row r="4353" customFormat="false" ht="11.25" hidden="false" customHeight="false" outlineLevel="0" collapsed="false">
      <c r="A4353" s="43" t="n">
        <v>5136</v>
      </c>
      <c r="B4353" s="43" t="n">
        <v>5136</v>
      </c>
      <c r="C4353" s="43" t="n">
        <v>401021010</v>
      </c>
      <c r="D4353" s="43" t="s">
        <v>1605</v>
      </c>
      <c r="E4353" s="43" t="n">
        <v>1</v>
      </c>
      <c r="F4353" s="43" t="n">
        <v>100</v>
      </c>
    </row>
    <row r="4354" customFormat="false" ht="11.25" hidden="false" customHeight="false" outlineLevel="0" collapsed="false">
      <c r="A4354" s="43" t="n">
        <v>5137</v>
      </c>
      <c r="B4354" s="43" t="n">
        <v>5137</v>
      </c>
      <c r="C4354" s="43" t="n">
        <v>401021010</v>
      </c>
      <c r="D4354" s="43" t="s">
        <v>1605</v>
      </c>
      <c r="E4354" s="43" t="n">
        <v>1</v>
      </c>
      <c r="F4354" s="43" t="n">
        <v>100</v>
      </c>
    </row>
    <row r="4355" customFormat="false" ht="11.25" hidden="false" customHeight="false" outlineLevel="0" collapsed="false">
      <c r="A4355" s="43" t="n">
        <v>5138</v>
      </c>
      <c r="B4355" s="43" t="n">
        <v>5138</v>
      </c>
      <c r="C4355" s="43" t="n">
        <v>401021010</v>
      </c>
      <c r="D4355" s="43" t="s">
        <v>1605</v>
      </c>
      <c r="E4355" s="43" t="n">
        <v>1</v>
      </c>
      <c r="F4355" s="43" t="n">
        <v>100</v>
      </c>
    </row>
    <row r="4356" customFormat="false" ht="11.25" hidden="false" customHeight="false" outlineLevel="0" collapsed="false">
      <c r="A4356" s="43" t="n">
        <v>5139</v>
      </c>
      <c r="B4356" s="43" t="n">
        <v>5139</v>
      </c>
      <c r="C4356" s="43" t="n">
        <v>401021006</v>
      </c>
      <c r="D4356" s="43" t="s">
        <v>1601</v>
      </c>
      <c r="E4356" s="43" t="n">
        <v>0.957362</v>
      </c>
      <c r="F4356" s="43" t="n">
        <v>95.736197</v>
      </c>
    </row>
    <row r="4357" customFormat="false" ht="11.25" hidden="false" customHeight="false" outlineLevel="0" collapsed="false">
      <c r="A4357" s="43" t="n">
        <v>5139</v>
      </c>
      <c r="B4357" s="43" t="n">
        <v>5139</v>
      </c>
      <c r="C4357" s="43" t="n">
        <v>401021010</v>
      </c>
      <c r="D4357" s="43" t="s">
        <v>1605</v>
      </c>
      <c r="E4357" s="43" t="n">
        <v>0.042638</v>
      </c>
      <c r="F4357" s="43" t="n">
        <v>4.263803</v>
      </c>
    </row>
    <row r="4358" customFormat="false" ht="11.25" hidden="false" customHeight="false" outlineLevel="0" collapsed="false">
      <c r="A4358" s="43" t="n">
        <v>5140</v>
      </c>
      <c r="B4358" s="43" t="n">
        <v>5140</v>
      </c>
      <c r="C4358" s="43" t="n">
        <v>401021010</v>
      </c>
      <c r="D4358" s="43" t="s">
        <v>1605</v>
      </c>
      <c r="E4358" s="43" t="n">
        <v>1</v>
      </c>
      <c r="F4358" s="43" t="n">
        <v>100</v>
      </c>
    </row>
    <row r="4359" customFormat="false" ht="11.25" hidden="false" customHeight="false" outlineLevel="0" collapsed="false">
      <c r="A4359" s="43" t="n">
        <v>5141</v>
      </c>
      <c r="B4359" s="43" t="n">
        <v>5141</v>
      </c>
      <c r="C4359" s="43" t="n">
        <v>401021010</v>
      </c>
      <c r="D4359" s="43" t="s">
        <v>1605</v>
      </c>
      <c r="E4359" s="43" t="n">
        <v>1</v>
      </c>
      <c r="F4359" s="43" t="n">
        <v>100</v>
      </c>
    </row>
    <row r="4360" customFormat="false" ht="11.25" hidden="false" customHeight="false" outlineLevel="0" collapsed="false">
      <c r="A4360" s="43" t="n">
        <v>5142</v>
      </c>
      <c r="B4360" s="43" t="n">
        <v>5142</v>
      </c>
      <c r="C4360" s="43" t="n">
        <v>401021010</v>
      </c>
      <c r="D4360" s="43" t="s">
        <v>1605</v>
      </c>
      <c r="E4360" s="43" t="n">
        <v>1</v>
      </c>
      <c r="F4360" s="43" t="n">
        <v>100</v>
      </c>
    </row>
    <row r="4361" customFormat="false" ht="11.25" hidden="false" customHeight="false" outlineLevel="0" collapsed="false">
      <c r="A4361" s="43" t="n">
        <v>5144</v>
      </c>
      <c r="B4361" s="43" t="n">
        <v>5144</v>
      </c>
      <c r="C4361" s="43" t="n">
        <v>401021010</v>
      </c>
      <c r="D4361" s="43" t="s">
        <v>1605</v>
      </c>
      <c r="E4361" s="43" t="n">
        <v>1</v>
      </c>
      <c r="F4361" s="43" t="n">
        <v>100</v>
      </c>
    </row>
    <row r="4362" customFormat="false" ht="11.25" hidden="false" customHeight="false" outlineLevel="0" collapsed="false">
      <c r="A4362" s="43" t="n">
        <v>5150</v>
      </c>
      <c r="B4362" s="43" t="n">
        <v>5150</v>
      </c>
      <c r="C4362" s="43" t="n">
        <v>401031012</v>
      </c>
      <c r="D4362" s="43" t="s">
        <v>1607</v>
      </c>
      <c r="E4362" s="43" t="n">
        <v>0.1851852</v>
      </c>
      <c r="F4362" s="43" t="n">
        <v>18.5185185</v>
      </c>
    </row>
    <row r="4363" customFormat="false" ht="11.25" hidden="false" customHeight="false" outlineLevel="0" collapsed="false">
      <c r="A4363" s="43" t="n">
        <v>5150</v>
      </c>
      <c r="B4363" s="43" t="n">
        <v>5150</v>
      </c>
      <c r="C4363" s="43" t="n">
        <v>403031065</v>
      </c>
      <c r="D4363" s="43" t="s">
        <v>1661</v>
      </c>
      <c r="E4363" s="43" t="n">
        <v>0.8148148</v>
      </c>
      <c r="F4363" s="43" t="n">
        <v>81.4814815</v>
      </c>
    </row>
    <row r="4364" customFormat="false" ht="11.25" hidden="false" customHeight="false" outlineLevel="0" collapsed="false">
      <c r="A4364" s="43" t="n">
        <v>5151</v>
      </c>
      <c r="B4364" s="43" t="n">
        <v>5151</v>
      </c>
      <c r="C4364" s="43" t="n">
        <v>401021004</v>
      </c>
      <c r="D4364" s="43" t="s">
        <v>1599</v>
      </c>
      <c r="E4364" s="43" t="n">
        <v>1</v>
      </c>
      <c r="F4364" s="43" t="n">
        <v>100</v>
      </c>
    </row>
    <row r="4365" customFormat="false" ht="11.25" hidden="false" customHeight="false" outlineLevel="0" collapsed="false">
      <c r="A4365" s="43" t="n">
        <v>5152</v>
      </c>
      <c r="B4365" s="43" t="n">
        <v>5152</v>
      </c>
      <c r="C4365" s="43" t="n">
        <v>401021004</v>
      </c>
      <c r="D4365" s="43" t="s">
        <v>1599</v>
      </c>
      <c r="E4365" s="43" t="n">
        <v>0.9831938</v>
      </c>
      <c r="F4365" s="43" t="n">
        <v>98.3193802</v>
      </c>
    </row>
    <row r="4366" customFormat="false" ht="11.25" hidden="false" customHeight="false" outlineLevel="0" collapsed="false">
      <c r="A4366" s="43" t="n">
        <v>5152</v>
      </c>
      <c r="B4366" s="43" t="n">
        <v>5152</v>
      </c>
      <c r="C4366" s="43" t="n">
        <v>401021010</v>
      </c>
      <c r="D4366" s="43" t="s">
        <v>1605</v>
      </c>
      <c r="E4366" s="43" t="n">
        <v>0.0004895</v>
      </c>
      <c r="F4366" s="43" t="n">
        <v>0.0489504</v>
      </c>
    </row>
    <row r="4367" customFormat="false" ht="11.25" hidden="false" customHeight="false" outlineLevel="0" collapsed="false">
      <c r="A4367" s="43" t="n">
        <v>5152</v>
      </c>
      <c r="B4367" s="43" t="n">
        <v>5152</v>
      </c>
      <c r="C4367" s="43" t="n">
        <v>403031065</v>
      </c>
      <c r="D4367" s="43" t="s">
        <v>1661</v>
      </c>
      <c r="E4367" s="43" t="n">
        <v>0.0163167</v>
      </c>
      <c r="F4367" s="43" t="n">
        <v>1.6316694</v>
      </c>
    </row>
    <row r="4368" customFormat="false" ht="11.25" hidden="false" customHeight="false" outlineLevel="0" collapsed="false">
      <c r="A4368" s="43" t="n">
        <v>5153</v>
      </c>
      <c r="B4368" s="43" t="n">
        <v>5153</v>
      </c>
      <c r="C4368" s="43" t="n">
        <v>401021004</v>
      </c>
      <c r="D4368" s="43" t="s">
        <v>1599</v>
      </c>
      <c r="E4368" s="43" t="n">
        <v>0.4874383</v>
      </c>
      <c r="F4368" s="43" t="n">
        <v>48.7438319</v>
      </c>
    </row>
    <row r="4369" customFormat="false" ht="11.25" hidden="false" customHeight="false" outlineLevel="0" collapsed="false">
      <c r="A4369" s="43" t="n">
        <v>5153</v>
      </c>
      <c r="B4369" s="43" t="n">
        <v>5153</v>
      </c>
      <c r="C4369" s="43" t="n">
        <v>401021005</v>
      </c>
      <c r="D4369" s="43" t="s">
        <v>1600</v>
      </c>
      <c r="E4369" s="43" t="n">
        <v>0.2398911</v>
      </c>
      <c r="F4369" s="43" t="n">
        <v>23.9891064</v>
      </c>
    </row>
    <row r="4370" customFormat="false" ht="11.25" hidden="false" customHeight="false" outlineLevel="0" collapsed="false">
      <c r="A4370" s="43" t="n">
        <v>5153</v>
      </c>
      <c r="B4370" s="43" t="n">
        <v>5153</v>
      </c>
      <c r="C4370" s="43" t="n">
        <v>401021008</v>
      </c>
      <c r="D4370" s="43" t="s">
        <v>1603</v>
      </c>
      <c r="E4370" s="43" t="n">
        <v>0.2446103</v>
      </c>
      <c r="F4370" s="43" t="n">
        <v>24.461035</v>
      </c>
    </row>
    <row r="4371" customFormat="false" ht="11.25" hidden="false" customHeight="false" outlineLevel="0" collapsed="false">
      <c r="A4371" s="43" t="n">
        <v>5153</v>
      </c>
      <c r="B4371" s="43" t="n">
        <v>5153</v>
      </c>
      <c r="C4371" s="43" t="n">
        <v>403041075</v>
      </c>
      <c r="D4371" s="43" t="s">
        <v>1671</v>
      </c>
      <c r="E4371" s="43" t="n">
        <v>0.0225546</v>
      </c>
      <c r="F4371" s="43" t="n">
        <v>2.2554567</v>
      </c>
    </row>
    <row r="4372" customFormat="false" ht="11.25" hidden="false" customHeight="false" outlineLevel="0" collapsed="false">
      <c r="A4372" s="43" t="n">
        <v>5153</v>
      </c>
      <c r="B4372" s="43" t="n">
        <v>5153</v>
      </c>
      <c r="C4372" s="43" t="n">
        <v>407011146</v>
      </c>
      <c r="D4372" s="43" t="s">
        <v>1742</v>
      </c>
      <c r="E4372" s="43" t="n">
        <v>0.0055057</v>
      </c>
      <c r="F4372" s="43" t="n">
        <v>0.5505699</v>
      </c>
    </row>
    <row r="4373" customFormat="false" ht="11.25" hidden="false" customHeight="false" outlineLevel="0" collapsed="false">
      <c r="A4373" s="43" t="n">
        <v>5154</v>
      </c>
      <c r="B4373" s="43" t="n">
        <v>5154</v>
      </c>
      <c r="C4373" s="43" t="n">
        <v>401021004</v>
      </c>
      <c r="D4373" s="43" t="s">
        <v>1599</v>
      </c>
      <c r="E4373" s="43" t="n">
        <v>1</v>
      </c>
      <c r="F4373" s="43" t="n">
        <v>100</v>
      </c>
    </row>
    <row r="4374" customFormat="false" ht="11.25" hidden="false" customHeight="false" outlineLevel="0" collapsed="false">
      <c r="A4374" s="43" t="n">
        <v>5155</v>
      </c>
      <c r="B4374" s="43" t="n">
        <v>5155</v>
      </c>
      <c r="C4374" s="43" t="n">
        <v>401021004</v>
      </c>
      <c r="D4374" s="43" t="s">
        <v>1599</v>
      </c>
      <c r="E4374" s="43" t="n">
        <v>0.9961298</v>
      </c>
      <c r="F4374" s="43" t="n">
        <v>99.6129761</v>
      </c>
    </row>
    <row r="4375" customFormat="false" ht="11.25" hidden="false" customHeight="false" outlineLevel="0" collapsed="false">
      <c r="A4375" s="43" t="n">
        <v>5155</v>
      </c>
      <c r="B4375" s="43" t="n">
        <v>5155</v>
      </c>
      <c r="C4375" s="43" t="n">
        <v>401021005</v>
      </c>
      <c r="D4375" s="43" t="s">
        <v>1600</v>
      </c>
      <c r="E4375" s="43" t="n">
        <v>0.0038702</v>
      </c>
      <c r="F4375" s="43" t="n">
        <v>0.3870239</v>
      </c>
    </row>
    <row r="4376" customFormat="false" ht="11.25" hidden="false" customHeight="false" outlineLevel="0" collapsed="false">
      <c r="A4376" s="43" t="n">
        <v>5156</v>
      </c>
      <c r="B4376" s="43" t="n">
        <v>5156</v>
      </c>
      <c r="C4376" s="43" t="n">
        <v>401021004</v>
      </c>
      <c r="D4376" s="43" t="s">
        <v>1599</v>
      </c>
      <c r="E4376" s="43" t="n">
        <v>0.8255957</v>
      </c>
      <c r="F4376" s="43" t="n">
        <v>82.5595697</v>
      </c>
    </row>
    <row r="4377" customFormat="false" ht="11.25" hidden="false" customHeight="false" outlineLevel="0" collapsed="false">
      <c r="A4377" s="43" t="n">
        <v>5156</v>
      </c>
      <c r="B4377" s="43" t="n">
        <v>5156</v>
      </c>
      <c r="C4377" s="43" t="n">
        <v>403031067</v>
      </c>
      <c r="D4377" s="43" t="s">
        <v>1663</v>
      </c>
      <c r="E4377" s="43" t="n">
        <v>0.1744043</v>
      </c>
      <c r="F4377" s="43" t="n">
        <v>17.4404303</v>
      </c>
    </row>
    <row r="4378" customFormat="false" ht="11.25" hidden="false" customHeight="false" outlineLevel="0" collapsed="false">
      <c r="A4378" s="43" t="n">
        <v>5157</v>
      </c>
      <c r="B4378" s="43" t="n">
        <v>5157</v>
      </c>
      <c r="C4378" s="43" t="n">
        <v>401021004</v>
      </c>
      <c r="D4378" s="43" t="s">
        <v>1599</v>
      </c>
      <c r="E4378" s="43" t="n">
        <v>0.0015912</v>
      </c>
      <c r="F4378" s="43" t="n">
        <v>0.1591229</v>
      </c>
    </row>
    <row r="4379" customFormat="false" ht="11.25" hidden="false" customHeight="false" outlineLevel="0" collapsed="false">
      <c r="A4379" s="43" t="n">
        <v>5157</v>
      </c>
      <c r="B4379" s="43" t="n">
        <v>5157</v>
      </c>
      <c r="C4379" s="43" t="n">
        <v>401021005</v>
      </c>
      <c r="D4379" s="43" t="s">
        <v>1600</v>
      </c>
      <c r="E4379" s="43" t="n">
        <v>0.0148398</v>
      </c>
      <c r="F4379" s="43" t="n">
        <v>1.4839772</v>
      </c>
    </row>
    <row r="4380" customFormat="false" ht="11.25" hidden="false" customHeight="false" outlineLevel="0" collapsed="false">
      <c r="A4380" s="43" t="n">
        <v>5157</v>
      </c>
      <c r="B4380" s="43" t="n">
        <v>5157</v>
      </c>
      <c r="C4380" s="43" t="n">
        <v>401021008</v>
      </c>
      <c r="D4380" s="43" t="s">
        <v>1603</v>
      </c>
      <c r="E4380" s="43" t="n">
        <v>0.0273187</v>
      </c>
      <c r="F4380" s="43" t="n">
        <v>2.7318677</v>
      </c>
    </row>
    <row r="4381" customFormat="false" ht="11.25" hidden="false" customHeight="false" outlineLevel="0" collapsed="false">
      <c r="A4381" s="43" t="n">
        <v>5157</v>
      </c>
      <c r="B4381" s="43" t="n">
        <v>5157</v>
      </c>
      <c r="C4381" s="43" t="n">
        <v>403041075</v>
      </c>
      <c r="D4381" s="43" t="s">
        <v>1671</v>
      </c>
      <c r="E4381" s="43" t="n">
        <v>0.8267395</v>
      </c>
      <c r="F4381" s="43" t="n">
        <v>82.6739545</v>
      </c>
    </row>
    <row r="4382" customFormat="false" ht="11.25" hidden="false" customHeight="false" outlineLevel="0" collapsed="false">
      <c r="A4382" s="43" t="n">
        <v>5157</v>
      </c>
      <c r="B4382" s="43" t="n">
        <v>5157</v>
      </c>
      <c r="C4382" s="43" t="n">
        <v>407011147</v>
      </c>
      <c r="D4382" s="43" t="s">
        <v>1743</v>
      </c>
      <c r="E4382" s="43" t="n">
        <v>0.1295108</v>
      </c>
      <c r="F4382" s="43" t="n">
        <v>12.9510778</v>
      </c>
    </row>
    <row r="4383" customFormat="false" ht="11.25" hidden="false" customHeight="false" outlineLevel="0" collapsed="false">
      <c r="A4383" s="43" t="n">
        <v>5158</v>
      </c>
      <c r="B4383" s="43" t="n">
        <v>5158</v>
      </c>
      <c r="C4383" s="43" t="n">
        <v>403021059</v>
      </c>
      <c r="D4383" s="43" t="s">
        <v>1655</v>
      </c>
      <c r="E4383" s="43" t="n">
        <v>0.4984508</v>
      </c>
      <c r="F4383" s="43" t="n">
        <v>49.8450814</v>
      </c>
    </row>
    <row r="4384" customFormat="false" ht="11.25" hidden="false" customHeight="false" outlineLevel="0" collapsed="false">
      <c r="A4384" s="43" t="n">
        <v>5158</v>
      </c>
      <c r="B4384" s="43" t="n">
        <v>5158</v>
      </c>
      <c r="C4384" s="43" t="n">
        <v>403021063</v>
      </c>
      <c r="D4384" s="43" t="s">
        <v>1659</v>
      </c>
      <c r="E4384" s="43" t="n">
        <v>0.4088277</v>
      </c>
      <c r="F4384" s="43" t="n">
        <v>40.8827686</v>
      </c>
    </row>
    <row r="4385" customFormat="false" ht="11.25" hidden="false" customHeight="false" outlineLevel="0" collapsed="false">
      <c r="A4385" s="43" t="n">
        <v>5158</v>
      </c>
      <c r="B4385" s="43" t="n">
        <v>5158</v>
      </c>
      <c r="C4385" s="43" t="n">
        <v>403041077</v>
      </c>
      <c r="D4385" s="43" t="s">
        <v>1673</v>
      </c>
      <c r="E4385" s="43" t="n">
        <v>0.0005728</v>
      </c>
      <c r="F4385" s="43" t="n">
        <v>0.0572757</v>
      </c>
    </row>
    <row r="4386" customFormat="false" ht="11.25" hidden="false" customHeight="false" outlineLevel="0" collapsed="false">
      <c r="A4386" s="43" t="n">
        <v>5158</v>
      </c>
      <c r="B4386" s="43" t="n">
        <v>5158</v>
      </c>
      <c r="C4386" s="43" t="n">
        <v>403041080</v>
      </c>
      <c r="D4386" s="43" t="s">
        <v>1676</v>
      </c>
      <c r="E4386" s="43" t="n">
        <v>0.0921487</v>
      </c>
      <c r="F4386" s="43" t="n">
        <v>9.2148741</v>
      </c>
    </row>
    <row r="4387" customFormat="false" ht="11.25" hidden="false" customHeight="false" outlineLevel="0" collapsed="false">
      <c r="A4387" s="43" t="n">
        <v>5159</v>
      </c>
      <c r="B4387" s="43" t="n">
        <v>5159</v>
      </c>
      <c r="C4387" s="43" t="n">
        <v>403041071</v>
      </c>
      <c r="D4387" s="43" t="s">
        <v>1667</v>
      </c>
      <c r="E4387" s="43" t="n">
        <v>0.3533296</v>
      </c>
      <c r="F4387" s="43" t="n">
        <v>35.3329557</v>
      </c>
    </row>
    <row r="4388" customFormat="false" ht="11.25" hidden="false" customHeight="false" outlineLevel="0" collapsed="false">
      <c r="A4388" s="43" t="n">
        <v>5159</v>
      </c>
      <c r="B4388" s="43" t="n">
        <v>5159</v>
      </c>
      <c r="C4388" s="43" t="n">
        <v>403041075</v>
      </c>
      <c r="D4388" s="43" t="s">
        <v>1671</v>
      </c>
      <c r="E4388" s="43" t="n">
        <v>0.000615</v>
      </c>
      <c r="F4388" s="43" t="n">
        <v>0.0614995</v>
      </c>
    </row>
    <row r="4389" customFormat="false" ht="11.25" hidden="false" customHeight="false" outlineLevel="0" collapsed="false">
      <c r="A4389" s="43" t="n">
        <v>5159</v>
      </c>
      <c r="B4389" s="43" t="n">
        <v>5159</v>
      </c>
      <c r="C4389" s="43" t="n">
        <v>403041076</v>
      </c>
      <c r="D4389" s="43" t="s">
        <v>1672</v>
      </c>
      <c r="E4389" s="43" t="n">
        <v>0.0032968</v>
      </c>
      <c r="F4389" s="43" t="n">
        <v>0.3296775</v>
      </c>
    </row>
    <row r="4390" customFormat="false" ht="11.25" hidden="false" customHeight="false" outlineLevel="0" collapsed="false">
      <c r="A4390" s="43" t="n">
        <v>5159</v>
      </c>
      <c r="B4390" s="43" t="n">
        <v>5159</v>
      </c>
      <c r="C4390" s="43" t="n">
        <v>403041077</v>
      </c>
      <c r="D4390" s="43" t="s">
        <v>1673</v>
      </c>
      <c r="E4390" s="43" t="n">
        <v>0.299568</v>
      </c>
      <c r="F4390" s="43" t="n">
        <v>29.9567961</v>
      </c>
    </row>
    <row r="4391" customFormat="false" ht="11.25" hidden="false" customHeight="false" outlineLevel="0" collapsed="false">
      <c r="A4391" s="43" t="n">
        <v>5159</v>
      </c>
      <c r="B4391" s="43" t="n">
        <v>5159</v>
      </c>
      <c r="C4391" s="43" t="n">
        <v>403041080</v>
      </c>
      <c r="D4391" s="43" t="s">
        <v>1676</v>
      </c>
      <c r="E4391" s="43" t="n">
        <v>0.3431907</v>
      </c>
      <c r="F4391" s="43" t="n">
        <v>34.319071</v>
      </c>
    </row>
    <row r="4392" customFormat="false" ht="11.25" hidden="false" customHeight="false" outlineLevel="0" collapsed="false">
      <c r="A4392" s="43" t="n">
        <v>5160</v>
      </c>
      <c r="B4392" s="43" t="n">
        <v>5160</v>
      </c>
      <c r="C4392" s="43" t="n">
        <v>403041082</v>
      </c>
      <c r="D4392" s="43" t="s">
        <v>1678</v>
      </c>
      <c r="E4392" s="43" t="n">
        <v>0.9999994</v>
      </c>
      <c r="F4392" s="43" t="n">
        <v>99.9999355</v>
      </c>
    </row>
    <row r="4393" customFormat="false" ht="11.25" hidden="false" customHeight="false" outlineLevel="0" collapsed="false">
      <c r="A4393" s="43" t="n">
        <v>5161</v>
      </c>
      <c r="B4393" s="43" t="n">
        <v>5161</v>
      </c>
      <c r="C4393" s="43" t="n">
        <v>403041086</v>
      </c>
      <c r="D4393" s="43" t="s">
        <v>1682</v>
      </c>
      <c r="E4393" s="43" t="n">
        <v>1</v>
      </c>
      <c r="F4393" s="43" t="n">
        <v>100</v>
      </c>
    </row>
    <row r="4394" customFormat="false" ht="11.25" hidden="false" customHeight="false" outlineLevel="0" collapsed="false">
      <c r="A4394" s="43" t="n">
        <v>5162</v>
      </c>
      <c r="B4394" s="43" t="n">
        <v>5162</v>
      </c>
      <c r="C4394" s="43" t="n">
        <v>403041084</v>
      </c>
      <c r="D4394" s="43" t="s">
        <v>1680</v>
      </c>
      <c r="E4394" s="43" t="n">
        <v>0.3966035</v>
      </c>
      <c r="F4394" s="43" t="n">
        <v>39.6603534</v>
      </c>
    </row>
    <row r="4395" customFormat="false" ht="11.25" hidden="false" customHeight="false" outlineLevel="0" collapsed="false">
      <c r="A4395" s="43" t="n">
        <v>5162</v>
      </c>
      <c r="B4395" s="43" t="n">
        <v>5162</v>
      </c>
      <c r="C4395" s="43" t="n">
        <v>403041085</v>
      </c>
      <c r="D4395" s="43" t="s">
        <v>1681</v>
      </c>
      <c r="E4395" s="43" t="n">
        <v>0.2783111</v>
      </c>
      <c r="F4395" s="43" t="n">
        <v>27.83111</v>
      </c>
    </row>
    <row r="4396" customFormat="false" ht="11.25" hidden="false" customHeight="false" outlineLevel="0" collapsed="false">
      <c r="A4396" s="43" t="n">
        <v>5162</v>
      </c>
      <c r="B4396" s="43" t="n">
        <v>5162</v>
      </c>
      <c r="C4396" s="43" t="n">
        <v>403041089</v>
      </c>
      <c r="D4396" s="43" t="s">
        <v>1685</v>
      </c>
      <c r="E4396" s="43" t="n">
        <v>0.3250854</v>
      </c>
      <c r="F4396" s="43" t="n">
        <v>32.5085367</v>
      </c>
    </row>
    <row r="4397" customFormat="false" ht="11.25" hidden="false" customHeight="false" outlineLevel="0" collapsed="false">
      <c r="A4397" s="43" t="n">
        <v>5163</v>
      </c>
      <c r="B4397" s="43" t="n">
        <v>5163</v>
      </c>
      <c r="C4397" s="43" t="n">
        <v>403041078</v>
      </c>
      <c r="D4397" s="43" t="s">
        <v>1674</v>
      </c>
      <c r="E4397" s="43" t="n">
        <v>0.4469321</v>
      </c>
      <c r="F4397" s="43" t="n">
        <v>44.6932088</v>
      </c>
    </row>
    <row r="4398" customFormat="false" ht="11.25" hidden="false" customHeight="false" outlineLevel="0" collapsed="false">
      <c r="A4398" s="43" t="n">
        <v>5163</v>
      </c>
      <c r="B4398" s="43" t="n">
        <v>5163</v>
      </c>
      <c r="C4398" s="43" t="n">
        <v>403041079</v>
      </c>
      <c r="D4398" s="43" t="s">
        <v>1675</v>
      </c>
      <c r="E4398" s="43" t="n">
        <v>0.5375514</v>
      </c>
      <c r="F4398" s="43" t="n">
        <v>53.7551408</v>
      </c>
    </row>
    <row r="4399" customFormat="false" ht="11.25" hidden="false" customHeight="false" outlineLevel="0" collapsed="false">
      <c r="A4399" s="43" t="n">
        <v>5163</v>
      </c>
      <c r="B4399" s="43" t="n">
        <v>5163</v>
      </c>
      <c r="C4399" s="43" t="n">
        <v>403041089</v>
      </c>
      <c r="D4399" s="43" t="s">
        <v>1685</v>
      </c>
      <c r="E4399" s="43" t="n">
        <v>0.0155165</v>
      </c>
      <c r="F4399" s="43" t="n">
        <v>1.5516504</v>
      </c>
    </row>
    <row r="4400" customFormat="false" ht="11.25" hidden="false" customHeight="false" outlineLevel="0" collapsed="false">
      <c r="A4400" s="43" t="n">
        <v>5164</v>
      </c>
      <c r="B4400" s="43" t="n">
        <v>5164</v>
      </c>
      <c r="C4400" s="43" t="n">
        <v>403041073</v>
      </c>
      <c r="D4400" s="43" t="s">
        <v>1669</v>
      </c>
      <c r="E4400" s="43" t="n">
        <v>1</v>
      </c>
      <c r="F4400" s="43" t="n">
        <v>100</v>
      </c>
    </row>
    <row r="4401" customFormat="false" ht="11.25" hidden="false" customHeight="false" outlineLevel="0" collapsed="false">
      <c r="A4401" s="43" t="n">
        <v>5165</v>
      </c>
      <c r="B4401" s="43" t="n">
        <v>5165</v>
      </c>
      <c r="C4401" s="43" t="n">
        <v>403041074</v>
      </c>
      <c r="D4401" s="43" t="s">
        <v>1670</v>
      </c>
      <c r="E4401" s="43" t="n">
        <v>1</v>
      </c>
      <c r="F4401" s="43" t="n">
        <v>100</v>
      </c>
    </row>
    <row r="4402" customFormat="false" ht="11.25" hidden="false" customHeight="false" outlineLevel="0" collapsed="false">
      <c r="A4402" s="43" t="n">
        <v>5166</v>
      </c>
      <c r="B4402" s="43" t="n">
        <v>5166</v>
      </c>
      <c r="C4402" s="43" t="n">
        <v>403041074</v>
      </c>
      <c r="D4402" s="43" t="s">
        <v>1670</v>
      </c>
      <c r="E4402" s="43" t="n">
        <v>1</v>
      </c>
      <c r="F4402" s="43" t="n">
        <v>100</v>
      </c>
    </row>
    <row r="4403" customFormat="false" ht="11.25" hidden="false" customHeight="false" outlineLevel="0" collapsed="false">
      <c r="A4403" s="43" t="n">
        <v>5167</v>
      </c>
      <c r="B4403" s="43" t="n">
        <v>5167</v>
      </c>
      <c r="C4403" s="43" t="n">
        <v>403041074</v>
      </c>
      <c r="D4403" s="43" t="s">
        <v>1670</v>
      </c>
      <c r="E4403" s="43" t="n">
        <v>0.5252666</v>
      </c>
      <c r="F4403" s="43" t="n">
        <v>52.5266612</v>
      </c>
    </row>
    <row r="4404" customFormat="false" ht="11.25" hidden="false" customHeight="false" outlineLevel="0" collapsed="false">
      <c r="A4404" s="43" t="n">
        <v>5167</v>
      </c>
      <c r="B4404" s="43" t="n">
        <v>5167</v>
      </c>
      <c r="C4404" s="43" t="n">
        <v>403041087</v>
      </c>
      <c r="D4404" s="43" t="s">
        <v>1683</v>
      </c>
      <c r="E4404" s="43" t="n">
        <v>0.4747334</v>
      </c>
      <c r="F4404" s="43" t="n">
        <v>47.4733388</v>
      </c>
    </row>
    <row r="4405" customFormat="false" ht="11.25" hidden="false" customHeight="false" outlineLevel="0" collapsed="false">
      <c r="A4405" s="43" t="n">
        <v>5168</v>
      </c>
      <c r="B4405" s="43" t="n">
        <v>5168</v>
      </c>
      <c r="C4405" s="43" t="n">
        <v>403041073</v>
      </c>
      <c r="D4405" s="43" t="s">
        <v>1669</v>
      </c>
      <c r="E4405" s="43" t="n">
        <v>0.7366983</v>
      </c>
      <c r="F4405" s="43" t="n">
        <v>73.6698314</v>
      </c>
    </row>
    <row r="4406" customFormat="false" ht="11.25" hidden="false" customHeight="false" outlineLevel="0" collapsed="false">
      <c r="A4406" s="43" t="n">
        <v>5168</v>
      </c>
      <c r="B4406" s="43" t="n">
        <v>5168</v>
      </c>
      <c r="C4406" s="43" t="n">
        <v>403041083</v>
      </c>
      <c r="D4406" s="43" t="s">
        <v>1679</v>
      </c>
      <c r="E4406" s="43" t="n">
        <v>0.0005466</v>
      </c>
      <c r="F4406" s="43" t="n">
        <v>0.0546647</v>
      </c>
    </row>
    <row r="4407" customFormat="false" ht="11.25" hidden="false" customHeight="false" outlineLevel="0" collapsed="false">
      <c r="A4407" s="43" t="n">
        <v>5168</v>
      </c>
      <c r="B4407" s="43" t="n">
        <v>5168</v>
      </c>
      <c r="C4407" s="43" t="n">
        <v>403041087</v>
      </c>
      <c r="D4407" s="43" t="s">
        <v>1683</v>
      </c>
      <c r="E4407" s="43" t="n">
        <v>0.262755</v>
      </c>
      <c r="F4407" s="43" t="n">
        <v>26.2755037</v>
      </c>
    </row>
    <row r="4408" customFormat="false" ht="11.25" hidden="false" customHeight="false" outlineLevel="0" collapsed="false">
      <c r="A4408" s="43" t="n">
        <v>5169</v>
      </c>
      <c r="B4408" s="43" t="n">
        <v>5169</v>
      </c>
      <c r="C4408" s="43" t="n">
        <v>403041083</v>
      </c>
      <c r="D4408" s="43" t="s">
        <v>1679</v>
      </c>
      <c r="E4408" s="43" t="n">
        <v>0.0031025</v>
      </c>
      <c r="F4408" s="43" t="n">
        <v>0.3102505</v>
      </c>
    </row>
    <row r="4409" customFormat="false" ht="11.25" hidden="false" customHeight="false" outlineLevel="0" collapsed="false">
      <c r="A4409" s="43" t="n">
        <v>5169</v>
      </c>
      <c r="B4409" s="43" t="n">
        <v>5169</v>
      </c>
      <c r="C4409" s="43" t="n">
        <v>403041087</v>
      </c>
      <c r="D4409" s="43" t="s">
        <v>1683</v>
      </c>
      <c r="E4409" s="43" t="n">
        <v>0.9968975</v>
      </c>
      <c r="F4409" s="43" t="n">
        <v>99.6897495</v>
      </c>
    </row>
    <row r="4410" customFormat="false" ht="11.25" hidden="false" customHeight="false" outlineLevel="0" collapsed="false">
      <c r="A4410" s="43" t="n">
        <v>5170</v>
      </c>
      <c r="B4410" s="43" t="n">
        <v>5170</v>
      </c>
      <c r="C4410" s="43" t="n">
        <v>403041087</v>
      </c>
      <c r="D4410" s="43" t="s">
        <v>1683</v>
      </c>
      <c r="E4410" s="43" t="n">
        <v>1</v>
      </c>
      <c r="F4410" s="43" t="n">
        <v>100</v>
      </c>
    </row>
    <row r="4411" customFormat="false" ht="11.25" hidden="false" customHeight="false" outlineLevel="0" collapsed="false">
      <c r="A4411" s="43" t="n">
        <v>5171</v>
      </c>
      <c r="B4411" s="43" t="n">
        <v>5171</v>
      </c>
      <c r="C4411" s="43" t="n">
        <v>403041083</v>
      </c>
      <c r="D4411" s="43" t="s">
        <v>1679</v>
      </c>
      <c r="E4411" s="43" t="n">
        <v>1</v>
      </c>
      <c r="F4411" s="43" t="n">
        <v>100</v>
      </c>
    </row>
    <row r="4412" customFormat="false" ht="11.25" hidden="false" customHeight="false" outlineLevel="0" collapsed="false">
      <c r="A4412" s="43" t="n">
        <v>5172</v>
      </c>
      <c r="B4412" s="43" t="n">
        <v>5172</v>
      </c>
      <c r="C4412" s="43" t="n">
        <v>403041088</v>
      </c>
      <c r="D4412" s="43" t="s">
        <v>1684</v>
      </c>
      <c r="E4412" s="43" t="n">
        <v>0.8032465</v>
      </c>
      <c r="F4412" s="43" t="n">
        <v>80.3246466</v>
      </c>
    </row>
    <row r="4413" customFormat="false" ht="11.25" hidden="false" customHeight="false" outlineLevel="0" collapsed="false">
      <c r="A4413" s="43" t="n">
        <v>5172</v>
      </c>
      <c r="B4413" s="43" t="n">
        <v>5172</v>
      </c>
      <c r="C4413" s="43" t="n">
        <v>407011147</v>
      </c>
      <c r="D4413" s="43" t="s">
        <v>1743</v>
      </c>
      <c r="E4413" s="43" t="n">
        <v>0.1946952</v>
      </c>
      <c r="F4413" s="43" t="n">
        <v>19.4695247</v>
      </c>
    </row>
    <row r="4414" customFormat="false" ht="11.25" hidden="false" customHeight="false" outlineLevel="0" collapsed="false">
      <c r="A4414" s="43" t="n">
        <v>5172</v>
      </c>
      <c r="B4414" s="43" t="n">
        <v>5172</v>
      </c>
      <c r="C4414" s="43" t="n">
        <v>407011149</v>
      </c>
      <c r="D4414" s="43" t="s">
        <v>1745</v>
      </c>
      <c r="E4414" s="43" t="n">
        <v>0.0020583</v>
      </c>
      <c r="F4414" s="43" t="n">
        <v>0.2058287</v>
      </c>
    </row>
    <row r="4415" customFormat="false" ht="11.25" hidden="false" customHeight="false" outlineLevel="0" collapsed="false">
      <c r="A4415" s="43" t="n">
        <v>5173</v>
      </c>
      <c r="B4415" s="43" t="n">
        <v>5173</v>
      </c>
      <c r="C4415" s="43" t="n">
        <v>403041072</v>
      </c>
      <c r="D4415" s="43" t="s">
        <v>1668</v>
      </c>
      <c r="E4415" s="43" t="n">
        <v>1</v>
      </c>
      <c r="F4415" s="43" t="n">
        <v>100</v>
      </c>
    </row>
    <row r="4416" customFormat="false" ht="11.25" hidden="false" customHeight="false" outlineLevel="0" collapsed="false">
      <c r="A4416" s="43" t="n">
        <v>5174</v>
      </c>
      <c r="B4416" s="43" t="n">
        <v>5174</v>
      </c>
      <c r="C4416" s="43" t="n">
        <v>403041072</v>
      </c>
      <c r="D4416" s="43" t="s">
        <v>1668</v>
      </c>
      <c r="E4416" s="43" t="n">
        <v>0.8963856</v>
      </c>
      <c r="F4416" s="43" t="n">
        <v>89.6385621</v>
      </c>
    </row>
    <row r="4417" customFormat="false" ht="11.25" hidden="false" customHeight="false" outlineLevel="0" collapsed="false">
      <c r="A4417" s="43" t="n">
        <v>5174</v>
      </c>
      <c r="B4417" s="43" t="n">
        <v>5174</v>
      </c>
      <c r="C4417" s="43" t="n">
        <v>403041088</v>
      </c>
      <c r="D4417" s="43" t="s">
        <v>1684</v>
      </c>
      <c r="E4417" s="43" t="n">
        <v>0.0981066</v>
      </c>
      <c r="F4417" s="43" t="n">
        <v>9.8106629</v>
      </c>
    </row>
    <row r="4418" customFormat="false" ht="11.25" hidden="false" customHeight="false" outlineLevel="0" collapsed="false">
      <c r="A4418" s="43" t="n">
        <v>5174</v>
      </c>
      <c r="B4418" s="43" t="n">
        <v>5174</v>
      </c>
      <c r="C4418" s="43" t="n">
        <v>407011149</v>
      </c>
      <c r="D4418" s="43" t="s">
        <v>1745</v>
      </c>
      <c r="E4418" s="43" t="n">
        <v>0.0055078</v>
      </c>
      <c r="F4418" s="43" t="n">
        <v>0.550775</v>
      </c>
    </row>
    <row r="4419" customFormat="false" ht="11.25" hidden="false" customHeight="false" outlineLevel="0" collapsed="false">
      <c r="A4419" s="43" t="n">
        <v>5201</v>
      </c>
      <c r="B4419" s="43" t="n">
        <v>5201</v>
      </c>
      <c r="C4419" s="43" t="n">
        <v>401021008</v>
      </c>
      <c r="D4419" s="43" t="s">
        <v>1603</v>
      </c>
      <c r="E4419" s="43" t="n">
        <v>0.8372449</v>
      </c>
      <c r="F4419" s="43" t="n">
        <v>83.7244923</v>
      </c>
    </row>
    <row r="4420" customFormat="false" ht="11.25" hidden="false" customHeight="false" outlineLevel="0" collapsed="false">
      <c r="A4420" s="43" t="n">
        <v>5201</v>
      </c>
      <c r="B4420" s="43" t="n">
        <v>5201</v>
      </c>
      <c r="C4420" s="43" t="n">
        <v>403041075</v>
      </c>
      <c r="D4420" s="43" t="s">
        <v>1671</v>
      </c>
      <c r="E4420" s="43" t="n">
        <v>0.0265306</v>
      </c>
      <c r="F4420" s="43" t="n">
        <v>2.6530606</v>
      </c>
    </row>
    <row r="4421" customFormat="false" ht="11.25" hidden="false" customHeight="false" outlineLevel="0" collapsed="false">
      <c r="A4421" s="43" t="n">
        <v>5201</v>
      </c>
      <c r="B4421" s="43" t="n">
        <v>5201</v>
      </c>
      <c r="C4421" s="43" t="n">
        <v>407011146</v>
      </c>
      <c r="D4421" s="43" t="s">
        <v>1742</v>
      </c>
      <c r="E4421" s="43" t="n">
        <v>0.0413265</v>
      </c>
      <c r="F4421" s="43" t="n">
        <v>4.1326522</v>
      </c>
    </row>
    <row r="4422" customFormat="false" ht="11.25" hidden="false" customHeight="false" outlineLevel="0" collapsed="false">
      <c r="A4422" s="43" t="n">
        <v>5201</v>
      </c>
      <c r="B4422" s="43" t="n">
        <v>5201</v>
      </c>
      <c r="C4422" s="43" t="n">
        <v>407011147</v>
      </c>
      <c r="D4422" s="43" t="s">
        <v>1743</v>
      </c>
      <c r="E4422" s="43" t="n">
        <v>0.0948979</v>
      </c>
      <c r="F4422" s="43" t="n">
        <v>9.4897949</v>
      </c>
    </row>
    <row r="4423" customFormat="false" ht="11.25" hidden="false" customHeight="false" outlineLevel="0" collapsed="false">
      <c r="A4423" s="43" t="n">
        <v>5202</v>
      </c>
      <c r="B4423" s="43" t="n">
        <v>5202</v>
      </c>
      <c r="C4423" s="43" t="n">
        <v>407011149</v>
      </c>
      <c r="D4423" s="43" t="s">
        <v>1745</v>
      </c>
      <c r="E4423" s="43" t="n">
        <v>1</v>
      </c>
      <c r="F4423" s="43" t="n">
        <v>100</v>
      </c>
    </row>
    <row r="4424" customFormat="false" ht="11.25" hidden="false" customHeight="false" outlineLevel="0" collapsed="false">
      <c r="A4424" s="43" t="n">
        <v>5203</v>
      </c>
      <c r="B4424" s="43" t="n">
        <v>5203</v>
      </c>
      <c r="C4424" s="43" t="n">
        <v>407011149</v>
      </c>
      <c r="D4424" s="43" t="s">
        <v>1745</v>
      </c>
      <c r="E4424" s="43" t="n">
        <v>1</v>
      </c>
      <c r="F4424" s="43" t="n">
        <v>100</v>
      </c>
    </row>
    <row r="4425" customFormat="false" ht="11.25" hidden="false" customHeight="false" outlineLevel="0" collapsed="false">
      <c r="A4425" s="43" t="n">
        <v>5204</v>
      </c>
      <c r="B4425" s="43" t="n">
        <v>5204</v>
      </c>
      <c r="C4425" s="43" t="n">
        <v>407011149</v>
      </c>
      <c r="D4425" s="43" t="s">
        <v>1745</v>
      </c>
      <c r="E4425" s="43" t="n">
        <v>1</v>
      </c>
      <c r="F4425" s="43" t="n">
        <v>100</v>
      </c>
    </row>
    <row r="4426" customFormat="false" ht="11.25" hidden="false" customHeight="false" outlineLevel="0" collapsed="false">
      <c r="A4426" s="43" t="n">
        <v>5210</v>
      </c>
      <c r="B4426" s="43" t="n">
        <v>5210</v>
      </c>
      <c r="C4426" s="43" t="n">
        <v>407011147</v>
      </c>
      <c r="D4426" s="43" t="s">
        <v>1743</v>
      </c>
      <c r="E4426" s="43" t="n">
        <v>1</v>
      </c>
      <c r="F4426" s="43" t="n">
        <v>100</v>
      </c>
    </row>
    <row r="4427" customFormat="false" ht="11.25" hidden="false" customHeight="false" outlineLevel="0" collapsed="false">
      <c r="A4427" s="43" t="n">
        <v>5211</v>
      </c>
      <c r="B4427" s="43" t="n">
        <v>5211</v>
      </c>
      <c r="C4427" s="43" t="n">
        <v>407011147</v>
      </c>
      <c r="D4427" s="43" t="s">
        <v>1743</v>
      </c>
      <c r="E4427" s="43" t="n">
        <v>0.0104128</v>
      </c>
      <c r="F4427" s="43" t="n">
        <v>1.04128</v>
      </c>
    </row>
    <row r="4428" customFormat="false" ht="11.25" hidden="false" customHeight="false" outlineLevel="0" collapsed="false">
      <c r="A4428" s="43" t="n">
        <v>5211</v>
      </c>
      <c r="B4428" s="43" t="n">
        <v>5211</v>
      </c>
      <c r="C4428" s="43" t="n">
        <v>407011148</v>
      </c>
      <c r="D4428" s="43" t="s">
        <v>1744</v>
      </c>
      <c r="E4428" s="43" t="n">
        <v>0.9419983</v>
      </c>
      <c r="F4428" s="43" t="n">
        <v>94.1998301</v>
      </c>
    </row>
    <row r="4429" customFormat="false" ht="11.25" hidden="false" customHeight="false" outlineLevel="0" collapsed="false">
      <c r="A4429" s="43" t="n">
        <v>5211</v>
      </c>
      <c r="B4429" s="43" t="n">
        <v>5211</v>
      </c>
      <c r="C4429" s="43" t="n">
        <v>407011149</v>
      </c>
      <c r="D4429" s="43" t="s">
        <v>1745</v>
      </c>
      <c r="E4429" s="43" t="n">
        <v>0.0475889</v>
      </c>
      <c r="F4429" s="43" t="n">
        <v>4.7588899</v>
      </c>
    </row>
    <row r="4430" customFormat="false" ht="11.25" hidden="false" customHeight="false" outlineLevel="0" collapsed="false">
      <c r="A4430" s="43" t="n">
        <v>5212</v>
      </c>
      <c r="B4430" s="43" t="n">
        <v>5212</v>
      </c>
      <c r="C4430" s="43" t="n">
        <v>407011144</v>
      </c>
      <c r="D4430" s="43" t="s">
        <v>1740</v>
      </c>
      <c r="E4430" s="43" t="n">
        <v>1</v>
      </c>
      <c r="F4430" s="43" t="n">
        <v>100</v>
      </c>
    </row>
    <row r="4431" customFormat="false" ht="11.25" hidden="false" customHeight="false" outlineLevel="0" collapsed="false">
      <c r="A4431" s="43" t="n">
        <v>5213</v>
      </c>
      <c r="B4431" s="43" t="n">
        <v>5213</v>
      </c>
      <c r="C4431" s="43" t="n">
        <v>407011144</v>
      </c>
      <c r="D4431" s="43" t="s">
        <v>1740</v>
      </c>
      <c r="E4431" s="43" t="n">
        <v>1</v>
      </c>
      <c r="F4431" s="43" t="n">
        <v>100</v>
      </c>
    </row>
    <row r="4432" customFormat="false" ht="11.25" hidden="false" customHeight="false" outlineLevel="0" collapsed="false">
      <c r="A4432" s="43" t="n">
        <v>5214</v>
      </c>
      <c r="B4432" s="43" t="n">
        <v>5214</v>
      </c>
      <c r="C4432" s="43" t="n">
        <v>407011144</v>
      </c>
      <c r="D4432" s="43" t="s">
        <v>1740</v>
      </c>
      <c r="E4432" s="43" t="n">
        <v>0.9383455</v>
      </c>
      <c r="F4432" s="43" t="n">
        <v>93.8345509</v>
      </c>
    </row>
    <row r="4433" customFormat="false" ht="11.25" hidden="false" customHeight="false" outlineLevel="0" collapsed="false">
      <c r="A4433" s="43" t="n">
        <v>5214</v>
      </c>
      <c r="B4433" s="43" t="n">
        <v>5214</v>
      </c>
      <c r="C4433" s="43" t="n">
        <v>407011147</v>
      </c>
      <c r="D4433" s="43" t="s">
        <v>1743</v>
      </c>
      <c r="E4433" s="43" t="n">
        <v>0.0616545</v>
      </c>
      <c r="F4433" s="43" t="n">
        <v>6.1654491</v>
      </c>
    </row>
    <row r="4434" customFormat="false" ht="11.25" hidden="false" customHeight="false" outlineLevel="0" collapsed="false">
      <c r="A4434" s="43" t="n">
        <v>5220</v>
      </c>
      <c r="B4434" s="43" t="n">
        <v>5220</v>
      </c>
      <c r="C4434" s="43" t="n">
        <v>407011145</v>
      </c>
      <c r="D4434" s="43" t="s">
        <v>1741</v>
      </c>
      <c r="E4434" s="43" t="n">
        <v>1</v>
      </c>
      <c r="F4434" s="43" t="n">
        <v>100</v>
      </c>
    </row>
    <row r="4435" customFormat="false" ht="11.25" hidden="false" customHeight="false" outlineLevel="0" collapsed="false">
      <c r="A4435" s="43" t="n">
        <v>5221</v>
      </c>
      <c r="B4435" s="43" t="n">
        <v>5221</v>
      </c>
      <c r="C4435" s="43" t="n">
        <v>407011145</v>
      </c>
      <c r="D4435" s="43" t="s">
        <v>1741</v>
      </c>
      <c r="E4435" s="43" t="n">
        <v>1</v>
      </c>
      <c r="F4435" s="43" t="n">
        <v>100</v>
      </c>
    </row>
    <row r="4436" customFormat="false" ht="11.25" hidden="false" customHeight="false" outlineLevel="0" collapsed="false">
      <c r="A4436" s="43" t="n">
        <v>5222</v>
      </c>
      <c r="B4436" s="43" t="n">
        <v>5222</v>
      </c>
      <c r="C4436" s="43" t="n">
        <v>407011145</v>
      </c>
      <c r="D4436" s="43" t="s">
        <v>1741</v>
      </c>
      <c r="E4436" s="43" t="n">
        <v>1</v>
      </c>
      <c r="F4436" s="43" t="n">
        <v>100</v>
      </c>
    </row>
    <row r="4437" customFormat="false" ht="11.25" hidden="false" customHeight="false" outlineLevel="0" collapsed="false">
      <c r="A4437" s="43" t="n">
        <v>5223</v>
      </c>
      <c r="B4437" s="43" t="n">
        <v>5223</v>
      </c>
      <c r="C4437" s="43" t="n">
        <v>407011145</v>
      </c>
      <c r="D4437" s="43" t="s">
        <v>1741</v>
      </c>
      <c r="E4437" s="43" t="n">
        <v>1</v>
      </c>
      <c r="F4437" s="43" t="n">
        <v>100</v>
      </c>
    </row>
    <row r="4438" customFormat="false" ht="11.25" hidden="false" customHeight="false" outlineLevel="0" collapsed="false">
      <c r="A4438" s="43" t="n">
        <v>5231</v>
      </c>
      <c r="B4438" s="43" t="n">
        <v>5231</v>
      </c>
      <c r="C4438" s="43" t="n">
        <v>401021003</v>
      </c>
      <c r="D4438" s="43" t="s">
        <v>1598</v>
      </c>
      <c r="E4438" s="43" t="n">
        <v>1</v>
      </c>
      <c r="F4438" s="43" t="n">
        <v>99.9999991</v>
      </c>
    </row>
    <row r="4439" customFormat="false" ht="11.25" hidden="false" customHeight="false" outlineLevel="0" collapsed="false">
      <c r="A4439" s="43" t="n">
        <v>5232</v>
      </c>
      <c r="B4439" s="43" t="n">
        <v>5232</v>
      </c>
      <c r="C4439" s="43" t="n">
        <v>401021003</v>
      </c>
      <c r="D4439" s="43" t="s">
        <v>1598</v>
      </c>
      <c r="E4439" s="43" t="n">
        <v>1</v>
      </c>
      <c r="F4439" s="43" t="n">
        <v>100</v>
      </c>
    </row>
    <row r="4440" customFormat="false" ht="11.25" hidden="false" customHeight="false" outlineLevel="0" collapsed="false">
      <c r="A4440" s="43" t="n">
        <v>5233</v>
      </c>
      <c r="B4440" s="43" t="n">
        <v>5233</v>
      </c>
      <c r="C4440" s="43" t="n">
        <v>401021003</v>
      </c>
      <c r="D4440" s="43" t="s">
        <v>1598</v>
      </c>
      <c r="E4440" s="43" t="n">
        <v>1</v>
      </c>
      <c r="F4440" s="43" t="n">
        <v>100</v>
      </c>
    </row>
    <row r="4441" customFormat="false" ht="11.25" hidden="false" customHeight="false" outlineLevel="0" collapsed="false">
      <c r="A4441" s="43" t="n">
        <v>5234</v>
      </c>
      <c r="B4441" s="43" t="n">
        <v>5234</v>
      </c>
      <c r="C4441" s="43" t="n">
        <v>401021003</v>
      </c>
      <c r="D4441" s="43" t="s">
        <v>1598</v>
      </c>
      <c r="E4441" s="43" t="n">
        <v>0.9832679</v>
      </c>
      <c r="F4441" s="43" t="n">
        <v>98.3267918</v>
      </c>
    </row>
    <row r="4442" customFormat="false" ht="11.25" hidden="false" customHeight="false" outlineLevel="0" collapsed="false">
      <c r="A4442" s="43" t="n">
        <v>5234</v>
      </c>
      <c r="B4442" s="43" t="n">
        <v>5234</v>
      </c>
      <c r="C4442" s="43" t="n">
        <v>407031164</v>
      </c>
      <c r="D4442" s="43" t="s">
        <v>1761</v>
      </c>
      <c r="E4442" s="43" t="n">
        <v>0.0167321</v>
      </c>
      <c r="F4442" s="43" t="n">
        <v>1.6732082</v>
      </c>
    </row>
    <row r="4443" customFormat="false" ht="11.25" hidden="false" customHeight="false" outlineLevel="0" collapsed="false">
      <c r="A4443" s="43" t="n">
        <v>5235</v>
      </c>
      <c r="B4443" s="43" t="n">
        <v>5235</v>
      </c>
      <c r="C4443" s="43" t="n">
        <v>401021003</v>
      </c>
      <c r="D4443" s="43" t="s">
        <v>1598</v>
      </c>
      <c r="E4443" s="43" t="n">
        <v>0.0236591</v>
      </c>
      <c r="F4443" s="43" t="n">
        <v>2.365909</v>
      </c>
    </row>
    <row r="4444" customFormat="false" ht="11.25" hidden="false" customHeight="false" outlineLevel="0" collapsed="false">
      <c r="A4444" s="43" t="n">
        <v>5235</v>
      </c>
      <c r="B4444" s="43" t="n">
        <v>5235</v>
      </c>
      <c r="C4444" s="43" t="n">
        <v>405011110</v>
      </c>
      <c r="D4444" s="43" t="s">
        <v>1706</v>
      </c>
      <c r="E4444" s="43" t="n">
        <v>0.9194784</v>
      </c>
      <c r="F4444" s="43" t="n">
        <v>91.9478442</v>
      </c>
    </row>
    <row r="4445" customFormat="false" ht="11.25" hidden="false" customHeight="false" outlineLevel="0" collapsed="false">
      <c r="A4445" s="43" t="n">
        <v>5235</v>
      </c>
      <c r="B4445" s="43" t="n">
        <v>5235</v>
      </c>
      <c r="C4445" s="43" t="n">
        <v>407031164</v>
      </c>
      <c r="D4445" s="43" t="s">
        <v>1761</v>
      </c>
      <c r="E4445" s="43" t="n">
        <v>0.0568625</v>
      </c>
      <c r="F4445" s="43" t="n">
        <v>5.6862468</v>
      </c>
    </row>
    <row r="4446" customFormat="false" ht="11.25" hidden="false" customHeight="false" outlineLevel="0" collapsed="false">
      <c r="A4446" s="43" t="n">
        <v>5236</v>
      </c>
      <c r="B4446" s="43" t="n">
        <v>5236</v>
      </c>
      <c r="C4446" s="43" t="n">
        <v>407031164</v>
      </c>
      <c r="D4446" s="43" t="s">
        <v>1761</v>
      </c>
      <c r="E4446" s="43" t="n">
        <v>1</v>
      </c>
      <c r="F4446" s="43" t="n">
        <v>100</v>
      </c>
    </row>
    <row r="4447" customFormat="false" ht="11.25" hidden="false" customHeight="false" outlineLevel="0" collapsed="false">
      <c r="A4447" s="43" t="n">
        <v>5237</v>
      </c>
      <c r="B4447" s="43" t="n">
        <v>5237</v>
      </c>
      <c r="C4447" s="43" t="n">
        <v>407031164</v>
      </c>
      <c r="D4447" s="43" t="s">
        <v>1761</v>
      </c>
      <c r="E4447" s="43" t="n">
        <v>1</v>
      </c>
      <c r="F4447" s="43" t="n">
        <v>100</v>
      </c>
    </row>
    <row r="4448" customFormat="false" ht="11.25" hidden="false" customHeight="false" outlineLevel="0" collapsed="false">
      <c r="A4448" s="43" t="n">
        <v>5238</v>
      </c>
      <c r="B4448" s="43" t="n">
        <v>5238</v>
      </c>
      <c r="C4448" s="43" t="n">
        <v>407031164</v>
      </c>
      <c r="D4448" s="43" t="s">
        <v>1761</v>
      </c>
      <c r="E4448" s="43" t="n">
        <v>0.9842868</v>
      </c>
      <c r="F4448" s="43" t="n">
        <v>98.4286769</v>
      </c>
    </row>
    <row r="4449" customFormat="false" ht="11.25" hidden="false" customHeight="false" outlineLevel="0" collapsed="false">
      <c r="A4449" s="43" t="n">
        <v>5238</v>
      </c>
      <c r="B4449" s="43" t="n">
        <v>5238</v>
      </c>
      <c r="C4449" s="43" t="n">
        <v>407031166</v>
      </c>
      <c r="D4449" s="43" t="s">
        <v>1763</v>
      </c>
      <c r="E4449" s="43" t="n">
        <v>0.0157132</v>
      </c>
      <c r="F4449" s="43" t="n">
        <v>1.5713231</v>
      </c>
    </row>
    <row r="4450" customFormat="false" ht="11.25" hidden="false" customHeight="false" outlineLevel="0" collapsed="false">
      <c r="A4450" s="43" t="n">
        <v>5240</v>
      </c>
      <c r="B4450" s="43" t="n">
        <v>5240</v>
      </c>
      <c r="C4450" s="43" t="n">
        <v>401021006</v>
      </c>
      <c r="D4450" s="43" t="s">
        <v>1601</v>
      </c>
      <c r="E4450" s="43" t="n">
        <v>0.9530173</v>
      </c>
      <c r="F4450" s="43" t="n">
        <v>95.3017329</v>
      </c>
    </row>
    <row r="4451" customFormat="false" ht="11.25" hidden="false" customHeight="false" outlineLevel="0" collapsed="false">
      <c r="A4451" s="43" t="n">
        <v>5240</v>
      </c>
      <c r="B4451" s="43" t="n">
        <v>5240</v>
      </c>
      <c r="C4451" s="43" t="n">
        <v>401021010</v>
      </c>
      <c r="D4451" s="43" t="s">
        <v>1605</v>
      </c>
      <c r="E4451" s="43" t="n">
        <v>0.0469827</v>
      </c>
      <c r="F4451" s="43" t="n">
        <v>4.6982671</v>
      </c>
    </row>
    <row r="4452" customFormat="false" ht="11.25" hidden="false" customHeight="false" outlineLevel="0" collapsed="false">
      <c r="A4452" s="43" t="n">
        <v>5241</v>
      </c>
      <c r="B4452" s="43" t="n">
        <v>5241</v>
      </c>
      <c r="C4452" s="43" t="n">
        <v>401021006</v>
      </c>
      <c r="D4452" s="43" t="s">
        <v>1601</v>
      </c>
      <c r="E4452" s="43" t="n">
        <v>1</v>
      </c>
      <c r="F4452" s="43" t="n">
        <v>100</v>
      </c>
    </row>
    <row r="4453" customFormat="false" ht="11.25" hidden="false" customHeight="false" outlineLevel="0" collapsed="false">
      <c r="A4453" s="43" t="n">
        <v>5242</v>
      </c>
      <c r="B4453" s="43" t="n">
        <v>5242</v>
      </c>
      <c r="C4453" s="43" t="n">
        <v>401021006</v>
      </c>
      <c r="D4453" s="43" t="s">
        <v>1601</v>
      </c>
      <c r="E4453" s="43" t="n">
        <v>1</v>
      </c>
      <c r="F4453" s="43" t="n">
        <v>100</v>
      </c>
    </row>
    <row r="4454" customFormat="false" ht="11.25" hidden="false" customHeight="false" outlineLevel="0" collapsed="false">
      <c r="A4454" s="43" t="n">
        <v>5243</v>
      </c>
      <c r="B4454" s="43" t="n">
        <v>5243</v>
      </c>
      <c r="C4454" s="43" t="n">
        <v>401021006</v>
      </c>
      <c r="D4454" s="43" t="s">
        <v>1601</v>
      </c>
      <c r="E4454" s="43" t="n">
        <v>0.9778565</v>
      </c>
      <c r="F4454" s="43" t="n">
        <v>97.7856505</v>
      </c>
    </row>
    <row r="4455" customFormat="false" ht="11.25" hidden="false" customHeight="false" outlineLevel="0" collapsed="false">
      <c r="A4455" s="43" t="n">
        <v>5243</v>
      </c>
      <c r="B4455" s="43" t="n">
        <v>5243</v>
      </c>
      <c r="C4455" s="43" t="n">
        <v>401021008</v>
      </c>
      <c r="D4455" s="43" t="s">
        <v>1603</v>
      </c>
      <c r="E4455" s="43" t="n">
        <v>0.0221435</v>
      </c>
      <c r="F4455" s="43" t="n">
        <v>2.2143495</v>
      </c>
    </row>
    <row r="4456" customFormat="false" ht="11.25" hidden="false" customHeight="false" outlineLevel="0" collapsed="false">
      <c r="A4456" s="43" t="n">
        <v>5244</v>
      </c>
      <c r="B4456" s="43" t="n">
        <v>5244</v>
      </c>
      <c r="C4456" s="43" t="n">
        <v>401021003</v>
      </c>
      <c r="D4456" s="43" t="s">
        <v>1598</v>
      </c>
      <c r="E4456" s="43" t="n">
        <v>0.1539518</v>
      </c>
      <c r="F4456" s="43" t="n">
        <v>15.3951835</v>
      </c>
    </row>
    <row r="4457" customFormat="false" ht="11.25" hidden="false" customHeight="false" outlineLevel="0" collapsed="false">
      <c r="A4457" s="43" t="n">
        <v>5244</v>
      </c>
      <c r="B4457" s="43" t="n">
        <v>5244</v>
      </c>
      <c r="C4457" s="43" t="n">
        <v>401021006</v>
      </c>
      <c r="D4457" s="43" t="s">
        <v>1601</v>
      </c>
      <c r="E4457" s="43" t="n">
        <v>0.7376434</v>
      </c>
      <c r="F4457" s="43" t="n">
        <v>73.7643401</v>
      </c>
    </row>
    <row r="4458" customFormat="false" ht="11.25" hidden="false" customHeight="false" outlineLevel="0" collapsed="false">
      <c r="A4458" s="43" t="n">
        <v>5244</v>
      </c>
      <c r="B4458" s="43" t="n">
        <v>5244</v>
      </c>
      <c r="C4458" s="43" t="n">
        <v>401021008</v>
      </c>
      <c r="D4458" s="43" t="s">
        <v>1603</v>
      </c>
      <c r="E4458" s="43" t="n">
        <v>0.1007426</v>
      </c>
      <c r="F4458" s="43" t="n">
        <v>10.0742648</v>
      </c>
    </row>
    <row r="4459" customFormat="false" ht="11.25" hidden="false" customHeight="false" outlineLevel="0" collapsed="false">
      <c r="A4459" s="43" t="n">
        <v>5244</v>
      </c>
      <c r="B4459" s="43" t="n">
        <v>5244</v>
      </c>
      <c r="C4459" s="43" t="n">
        <v>407031164</v>
      </c>
      <c r="D4459" s="43" t="s">
        <v>1761</v>
      </c>
      <c r="E4459" s="43" t="n">
        <v>0.0076621</v>
      </c>
      <c r="F4459" s="43" t="n">
        <v>0.7662116</v>
      </c>
    </row>
    <row r="4460" customFormat="false" ht="11.25" hidden="false" customHeight="false" outlineLevel="0" collapsed="false">
      <c r="A4460" s="43" t="n">
        <v>5245</v>
      </c>
      <c r="B4460" s="43" t="n">
        <v>5245</v>
      </c>
      <c r="C4460" s="43" t="n">
        <v>401021004</v>
      </c>
      <c r="D4460" s="43" t="s">
        <v>1599</v>
      </c>
      <c r="E4460" s="43" t="n">
        <v>0.0038958</v>
      </c>
      <c r="F4460" s="43" t="n">
        <v>0.3895846</v>
      </c>
    </row>
    <row r="4461" customFormat="false" ht="11.25" hidden="false" customHeight="false" outlineLevel="0" collapsed="false">
      <c r="A4461" s="43" t="n">
        <v>5245</v>
      </c>
      <c r="B4461" s="43" t="n">
        <v>5245</v>
      </c>
      <c r="C4461" s="43" t="n">
        <v>401021005</v>
      </c>
      <c r="D4461" s="43" t="s">
        <v>1600</v>
      </c>
      <c r="E4461" s="43" t="n">
        <v>0.9282396</v>
      </c>
      <c r="F4461" s="43" t="n">
        <v>92.823961</v>
      </c>
    </row>
    <row r="4462" customFormat="false" ht="11.25" hidden="false" customHeight="false" outlineLevel="0" collapsed="false">
      <c r="A4462" s="43" t="n">
        <v>5245</v>
      </c>
      <c r="B4462" s="43" t="n">
        <v>5245</v>
      </c>
      <c r="C4462" s="43" t="n">
        <v>401021006</v>
      </c>
      <c r="D4462" s="43" t="s">
        <v>1601</v>
      </c>
      <c r="E4462" s="43" t="n">
        <v>0.0678645</v>
      </c>
      <c r="F4462" s="43" t="n">
        <v>6.7864544</v>
      </c>
    </row>
    <row r="4463" customFormat="false" ht="11.25" hidden="false" customHeight="false" outlineLevel="0" collapsed="false">
      <c r="A4463" s="43" t="n">
        <v>5250</v>
      </c>
      <c r="B4463" s="43" t="n">
        <v>5250</v>
      </c>
      <c r="C4463" s="43" t="n">
        <v>401021007</v>
      </c>
      <c r="D4463" s="43" t="s">
        <v>1602</v>
      </c>
      <c r="E4463" s="43" t="n">
        <v>1</v>
      </c>
      <c r="F4463" s="43" t="n">
        <v>100</v>
      </c>
    </row>
    <row r="4464" customFormat="false" ht="11.25" hidden="false" customHeight="false" outlineLevel="0" collapsed="false">
      <c r="A4464" s="43" t="n">
        <v>5251</v>
      </c>
      <c r="B4464" s="43" t="n">
        <v>5251</v>
      </c>
      <c r="C4464" s="43" t="n">
        <v>401021007</v>
      </c>
      <c r="D4464" s="43" t="s">
        <v>1602</v>
      </c>
      <c r="E4464" s="43" t="n">
        <v>0.9467904</v>
      </c>
      <c r="F4464" s="43" t="n">
        <v>94.6790373</v>
      </c>
    </row>
    <row r="4465" customFormat="false" ht="11.25" hidden="false" customHeight="false" outlineLevel="0" collapsed="false">
      <c r="A4465" s="43" t="n">
        <v>5251</v>
      </c>
      <c r="B4465" s="43" t="n">
        <v>5251</v>
      </c>
      <c r="C4465" s="43" t="n">
        <v>401021008</v>
      </c>
      <c r="D4465" s="43" t="s">
        <v>1603</v>
      </c>
      <c r="E4465" s="43" t="n">
        <v>0.0532096</v>
      </c>
      <c r="F4465" s="43" t="n">
        <v>5.3209627</v>
      </c>
    </row>
    <row r="4466" customFormat="false" ht="11.25" hidden="false" customHeight="false" outlineLevel="0" collapsed="false">
      <c r="A4466" s="43" t="n">
        <v>5252</v>
      </c>
      <c r="B4466" s="43" t="n">
        <v>5252</v>
      </c>
      <c r="C4466" s="43" t="n">
        <v>401021006</v>
      </c>
      <c r="D4466" s="43" t="s">
        <v>1601</v>
      </c>
      <c r="E4466" s="43" t="n">
        <v>0.0004332</v>
      </c>
      <c r="F4466" s="43" t="n">
        <v>0.0433221</v>
      </c>
    </row>
    <row r="4467" customFormat="false" ht="11.25" hidden="false" customHeight="false" outlineLevel="0" collapsed="false">
      <c r="A4467" s="43" t="n">
        <v>5252</v>
      </c>
      <c r="B4467" s="43" t="n">
        <v>5252</v>
      </c>
      <c r="C4467" s="43" t="n">
        <v>401021008</v>
      </c>
      <c r="D4467" s="43" t="s">
        <v>1603</v>
      </c>
      <c r="E4467" s="43" t="n">
        <v>0.2244664</v>
      </c>
      <c r="F4467" s="43" t="n">
        <v>22.4466446</v>
      </c>
    </row>
    <row r="4468" customFormat="false" ht="11.25" hidden="false" customHeight="false" outlineLevel="0" collapsed="false">
      <c r="A4468" s="43" t="n">
        <v>5252</v>
      </c>
      <c r="B4468" s="43" t="n">
        <v>5252</v>
      </c>
      <c r="C4468" s="43" t="n">
        <v>401021009</v>
      </c>
      <c r="D4468" s="43" t="s">
        <v>1604</v>
      </c>
      <c r="E4468" s="43" t="n">
        <v>0.7751003</v>
      </c>
      <c r="F4468" s="43" t="n">
        <v>77.5100332</v>
      </c>
    </row>
    <row r="4469" customFormat="false" ht="11.25" hidden="false" customHeight="false" outlineLevel="0" collapsed="false">
      <c r="A4469" s="43" t="n">
        <v>5253</v>
      </c>
      <c r="B4469" s="43" t="n">
        <v>5253</v>
      </c>
      <c r="C4469" s="43" t="n">
        <v>407031165</v>
      </c>
      <c r="D4469" s="43" t="s">
        <v>1762</v>
      </c>
      <c r="E4469" s="43" t="n">
        <v>0.937436</v>
      </c>
      <c r="F4469" s="43" t="n">
        <v>93.7435961</v>
      </c>
    </row>
    <row r="4470" customFormat="false" ht="11.25" hidden="false" customHeight="false" outlineLevel="0" collapsed="false">
      <c r="A4470" s="43" t="n">
        <v>5253</v>
      </c>
      <c r="B4470" s="43" t="n">
        <v>5253</v>
      </c>
      <c r="C4470" s="43" t="n">
        <v>407031166</v>
      </c>
      <c r="D4470" s="43" t="s">
        <v>1763</v>
      </c>
      <c r="E4470" s="43" t="n">
        <v>0.062564</v>
      </c>
      <c r="F4470" s="43" t="n">
        <v>6.2564039</v>
      </c>
    </row>
    <row r="4471" customFormat="false" ht="11.25" hidden="false" customHeight="false" outlineLevel="0" collapsed="false">
      <c r="A4471" s="43" t="n">
        <v>5254</v>
      </c>
      <c r="B4471" s="43" t="n">
        <v>5254</v>
      </c>
      <c r="C4471" s="43" t="n">
        <v>401021008</v>
      </c>
      <c r="D4471" s="43" t="s">
        <v>1603</v>
      </c>
      <c r="E4471" s="43" t="n">
        <v>0.1509433</v>
      </c>
      <c r="F4471" s="43" t="n">
        <v>15.0943332</v>
      </c>
    </row>
    <row r="4472" customFormat="false" ht="11.25" hidden="false" customHeight="false" outlineLevel="0" collapsed="false">
      <c r="A4472" s="43" t="n">
        <v>5254</v>
      </c>
      <c r="B4472" s="43" t="n">
        <v>5254</v>
      </c>
      <c r="C4472" s="43" t="n">
        <v>407031165</v>
      </c>
      <c r="D4472" s="43" t="s">
        <v>1762</v>
      </c>
      <c r="E4472" s="43" t="n">
        <v>0.0872117</v>
      </c>
      <c r="F4472" s="43" t="n">
        <v>8.7211702</v>
      </c>
    </row>
    <row r="4473" customFormat="false" ht="11.25" hidden="false" customHeight="false" outlineLevel="0" collapsed="false">
      <c r="A4473" s="43" t="n">
        <v>5254</v>
      </c>
      <c r="B4473" s="43" t="n">
        <v>5254</v>
      </c>
      <c r="C4473" s="43" t="n">
        <v>407031166</v>
      </c>
      <c r="D4473" s="43" t="s">
        <v>1763</v>
      </c>
      <c r="E4473" s="43" t="n">
        <v>0.761845</v>
      </c>
      <c r="F4473" s="43" t="n">
        <v>76.1844966</v>
      </c>
    </row>
    <row r="4474" customFormat="false" ht="11.25" hidden="false" customHeight="false" outlineLevel="0" collapsed="false">
      <c r="A4474" s="43" t="n">
        <v>5255</v>
      </c>
      <c r="B4474" s="43" t="n">
        <v>5255</v>
      </c>
      <c r="C4474" s="43" t="n">
        <v>407011146</v>
      </c>
      <c r="D4474" s="43" t="s">
        <v>1742</v>
      </c>
      <c r="E4474" s="43" t="n">
        <v>0.7531372</v>
      </c>
      <c r="F4474" s="43" t="n">
        <v>75.3137161</v>
      </c>
    </row>
    <row r="4475" customFormat="false" ht="11.25" hidden="false" customHeight="false" outlineLevel="0" collapsed="false">
      <c r="A4475" s="43" t="n">
        <v>5255</v>
      </c>
      <c r="B4475" s="43" t="n">
        <v>5255</v>
      </c>
      <c r="C4475" s="43" t="n">
        <v>407011147</v>
      </c>
      <c r="D4475" s="43" t="s">
        <v>1743</v>
      </c>
      <c r="E4475" s="43" t="n">
        <v>0.2412376</v>
      </c>
      <c r="F4475" s="43" t="n">
        <v>24.1237569</v>
      </c>
    </row>
    <row r="4476" customFormat="false" ht="11.25" hidden="false" customHeight="false" outlineLevel="0" collapsed="false">
      <c r="A4476" s="43" t="n">
        <v>5255</v>
      </c>
      <c r="B4476" s="43" t="n">
        <v>5255</v>
      </c>
      <c r="C4476" s="43" t="n">
        <v>407031166</v>
      </c>
      <c r="D4476" s="43" t="s">
        <v>1763</v>
      </c>
      <c r="E4476" s="43" t="n">
        <v>0.0056253</v>
      </c>
      <c r="F4476" s="43" t="n">
        <v>0.562527</v>
      </c>
    </row>
    <row r="4477" customFormat="false" ht="11.25" hidden="false" customHeight="false" outlineLevel="0" collapsed="false">
      <c r="A4477" s="43" t="n">
        <v>5256</v>
      </c>
      <c r="B4477" s="43" t="n">
        <v>5256</v>
      </c>
      <c r="C4477" s="43" t="n">
        <v>407011147</v>
      </c>
      <c r="D4477" s="43" t="s">
        <v>1743</v>
      </c>
      <c r="E4477" s="43" t="n">
        <v>1</v>
      </c>
      <c r="F4477" s="43" t="n">
        <v>100</v>
      </c>
    </row>
    <row r="4478" customFormat="false" ht="11.25" hidden="false" customHeight="false" outlineLevel="0" collapsed="false">
      <c r="A4478" s="43" t="n">
        <v>5259</v>
      </c>
      <c r="B4478" s="43" t="n">
        <v>5259</v>
      </c>
      <c r="C4478" s="43" t="n">
        <v>407031166</v>
      </c>
      <c r="D4478" s="43" t="s">
        <v>1763</v>
      </c>
      <c r="E4478" s="43" t="n">
        <v>0.5116695</v>
      </c>
      <c r="F4478" s="43" t="n">
        <v>51.1669506</v>
      </c>
    </row>
    <row r="4479" customFormat="false" ht="11.25" hidden="false" customHeight="false" outlineLevel="0" collapsed="false">
      <c r="A4479" s="43" t="n">
        <v>5259</v>
      </c>
      <c r="B4479" s="43" t="n">
        <v>5259</v>
      </c>
      <c r="C4479" s="43" t="n">
        <v>407031169</v>
      </c>
      <c r="D4479" s="43" t="s">
        <v>1766</v>
      </c>
      <c r="E4479" s="43" t="n">
        <v>0.4883305</v>
      </c>
      <c r="F4479" s="43" t="n">
        <v>48.8330485</v>
      </c>
    </row>
    <row r="4480" customFormat="false" ht="11.25" hidden="false" customHeight="false" outlineLevel="0" collapsed="false">
      <c r="A4480" s="43" t="n">
        <v>5260</v>
      </c>
      <c r="B4480" s="43" t="n">
        <v>5260</v>
      </c>
      <c r="C4480" s="43" t="n">
        <v>407031169</v>
      </c>
      <c r="D4480" s="43" t="s">
        <v>1766</v>
      </c>
      <c r="E4480" s="43" t="n">
        <v>1</v>
      </c>
      <c r="F4480" s="43" t="n">
        <v>100</v>
      </c>
    </row>
    <row r="4481" customFormat="false" ht="11.25" hidden="false" customHeight="false" outlineLevel="0" collapsed="false">
      <c r="A4481" s="43" t="n">
        <v>5261</v>
      </c>
      <c r="B4481" s="43" t="n">
        <v>5261</v>
      </c>
      <c r="C4481" s="43" t="n">
        <v>407031169</v>
      </c>
      <c r="D4481" s="43" t="s">
        <v>1766</v>
      </c>
      <c r="E4481" s="43" t="n">
        <v>1</v>
      </c>
      <c r="F4481" s="43" t="n">
        <v>100</v>
      </c>
    </row>
    <row r="4482" customFormat="false" ht="11.25" hidden="false" customHeight="false" outlineLevel="0" collapsed="false">
      <c r="A4482" s="43" t="n">
        <v>5262</v>
      </c>
      <c r="B4482" s="43" t="n">
        <v>5262</v>
      </c>
      <c r="C4482" s="43" t="n">
        <v>407021155</v>
      </c>
      <c r="D4482" s="43" t="s">
        <v>1750</v>
      </c>
      <c r="E4482" s="43" t="n">
        <v>1</v>
      </c>
      <c r="F4482" s="43" t="n">
        <v>100</v>
      </c>
    </row>
    <row r="4483" customFormat="false" ht="11.25" hidden="false" customHeight="false" outlineLevel="0" collapsed="false">
      <c r="A4483" s="43" t="n">
        <v>5263</v>
      </c>
      <c r="B4483" s="43" t="n">
        <v>5263</v>
      </c>
      <c r="C4483" s="43" t="n">
        <v>407021156</v>
      </c>
      <c r="D4483" s="43" t="s">
        <v>1751</v>
      </c>
      <c r="E4483" s="43" t="n">
        <v>1</v>
      </c>
      <c r="F4483" s="43" t="n">
        <v>100</v>
      </c>
    </row>
    <row r="4484" customFormat="false" ht="11.25" hidden="false" customHeight="false" outlineLevel="0" collapsed="false">
      <c r="A4484" s="43" t="n">
        <v>5264</v>
      </c>
      <c r="B4484" s="43" t="n">
        <v>5264</v>
      </c>
      <c r="C4484" s="43" t="n">
        <v>407021151</v>
      </c>
      <c r="D4484" s="43" t="s">
        <v>1747</v>
      </c>
      <c r="E4484" s="43" t="n">
        <v>0.0023716</v>
      </c>
      <c r="F4484" s="43" t="n">
        <v>0.237157</v>
      </c>
    </row>
    <row r="4485" customFormat="false" ht="11.25" hidden="false" customHeight="false" outlineLevel="0" collapsed="false">
      <c r="A4485" s="43" t="n">
        <v>5264</v>
      </c>
      <c r="B4485" s="43" t="n">
        <v>5264</v>
      </c>
      <c r="C4485" s="43" t="n">
        <v>407031169</v>
      </c>
      <c r="D4485" s="43" t="s">
        <v>1766</v>
      </c>
      <c r="E4485" s="43" t="n">
        <v>0.9976284</v>
      </c>
      <c r="F4485" s="43" t="n">
        <v>99.762843</v>
      </c>
    </row>
    <row r="4486" customFormat="false" ht="11.25" hidden="false" customHeight="false" outlineLevel="0" collapsed="false">
      <c r="A4486" s="43" t="n">
        <v>5265</v>
      </c>
      <c r="B4486" s="43" t="n">
        <v>5265</v>
      </c>
      <c r="C4486" s="43" t="n">
        <v>407031169</v>
      </c>
      <c r="D4486" s="43" t="s">
        <v>1766</v>
      </c>
      <c r="E4486" s="43" t="n">
        <v>1</v>
      </c>
      <c r="F4486" s="43" t="n">
        <v>100</v>
      </c>
    </row>
    <row r="4487" customFormat="false" ht="11.25" hidden="false" customHeight="false" outlineLevel="0" collapsed="false">
      <c r="A4487" s="43" t="n">
        <v>5266</v>
      </c>
      <c r="B4487" s="43" t="n">
        <v>5266</v>
      </c>
      <c r="C4487" s="43" t="n">
        <v>407031169</v>
      </c>
      <c r="D4487" s="43" t="s">
        <v>1766</v>
      </c>
      <c r="E4487" s="43" t="n">
        <v>1</v>
      </c>
      <c r="F4487" s="43" t="n">
        <v>100</v>
      </c>
    </row>
    <row r="4488" customFormat="false" ht="11.25" hidden="false" customHeight="false" outlineLevel="0" collapsed="false">
      <c r="A4488" s="43" t="n">
        <v>5267</v>
      </c>
      <c r="B4488" s="43" t="n">
        <v>5267</v>
      </c>
      <c r="C4488" s="43" t="n">
        <v>407021157</v>
      </c>
      <c r="D4488" s="43" t="s">
        <v>1752</v>
      </c>
      <c r="E4488" s="43" t="n">
        <v>0.9669763</v>
      </c>
      <c r="F4488" s="43" t="n">
        <v>96.6976261</v>
      </c>
    </row>
    <row r="4489" customFormat="false" ht="11.25" hidden="false" customHeight="false" outlineLevel="0" collapsed="false">
      <c r="A4489" s="43" t="n">
        <v>5267</v>
      </c>
      <c r="B4489" s="43" t="n">
        <v>5267</v>
      </c>
      <c r="C4489" s="43" t="n">
        <v>407031169</v>
      </c>
      <c r="D4489" s="43" t="s">
        <v>1766</v>
      </c>
      <c r="E4489" s="43" t="n">
        <v>0.0330237</v>
      </c>
      <c r="F4489" s="43" t="n">
        <v>3.3023739</v>
      </c>
    </row>
    <row r="4490" customFormat="false" ht="11.25" hidden="false" customHeight="false" outlineLevel="0" collapsed="false">
      <c r="A4490" s="43" t="n">
        <v>5268</v>
      </c>
      <c r="B4490" s="43" t="n">
        <v>5268</v>
      </c>
      <c r="C4490" s="43" t="n">
        <v>407021157</v>
      </c>
      <c r="D4490" s="43" t="s">
        <v>1752</v>
      </c>
      <c r="E4490" s="43" t="n">
        <v>1</v>
      </c>
      <c r="F4490" s="43" t="n">
        <v>100</v>
      </c>
    </row>
    <row r="4491" customFormat="false" ht="11.25" hidden="false" customHeight="false" outlineLevel="0" collapsed="false">
      <c r="A4491" s="43" t="n">
        <v>5269</v>
      </c>
      <c r="B4491" s="43" t="n">
        <v>5269</v>
      </c>
      <c r="C4491" s="43" t="n">
        <v>407021157</v>
      </c>
      <c r="D4491" s="43" t="s">
        <v>1752</v>
      </c>
      <c r="E4491" s="43" t="n">
        <v>1</v>
      </c>
      <c r="F4491" s="43" t="n">
        <v>100</v>
      </c>
    </row>
    <row r="4492" customFormat="false" ht="11.25" hidden="false" customHeight="false" outlineLevel="0" collapsed="false">
      <c r="A4492" s="43" t="n">
        <v>5270</v>
      </c>
      <c r="B4492" s="43" t="n">
        <v>5270</v>
      </c>
      <c r="C4492" s="43" t="n">
        <v>407021157</v>
      </c>
      <c r="D4492" s="43" t="s">
        <v>1752</v>
      </c>
      <c r="E4492" s="43" t="n">
        <v>1</v>
      </c>
      <c r="F4492" s="43" t="n">
        <v>100</v>
      </c>
    </row>
    <row r="4493" customFormat="false" ht="11.25" hidden="false" customHeight="false" outlineLevel="0" collapsed="false">
      <c r="A4493" s="43" t="n">
        <v>5271</v>
      </c>
      <c r="B4493" s="43" t="n">
        <v>5271</v>
      </c>
      <c r="C4493" s="43" t="n">
        <v>407021151</v>
      </c>
      <c r="D4493" s="43" t="s">
        <v>1747</v>
      </c>
      <c r="E4493" s="43" t="n">
        <v>0.0102863</v>
      </c>
      <c r="F4493" s="43" t="n">
        <v>1.028626</v>
      </c>
    </row>
    <row r="4494" customFormat="false" ht="11.25" hidden="false" customHeight="false" outlineLevel="0" collapsed="false">
      <c r="A4494" s="43" t="n">
        <v>5271</v>
      </c>
      <c r="B4494" s="43" t="n">
        <v>5271</v>
      </c>
      <c r="C4494" s="43" t="n">
        <v>407021154</v>
      </c>
      <c r="D4494" s="43" t="s">
        <v>1749</v>
      </c>
      <c r="E4494" s="43" t="n">
        <v>0.81681</v>
      </c>
      <c r="F4494" s="43" t="n">
        <v>81.6810021</v>
      </c>
    </row>
    <row r="4495" customFormat="false" ht="11.25" hidden="false" customHeight="false" outlineLevel="0" collapsed="false">
      <c r="A4495" s="43" t="n">
        <v>5271</v>
      </c>
      <c r="B4495" s="43" t="n">
        <v>5271</v>
      </c>
      <c r="C4495" s="43" t="n">
        <v>407021155</v>
      </c>
      <c r="D4495" s="43" t="s">
        <v>1750</v>
      </c>
      <c r="E4495" s="43" t="n">
        <v>0.1269539</v>
      </c>
      <c r="F4495" s="43" t="n">
        <v>12.6953935</v>
      </c>
    </row>
    <row r="4496" customFormat="false" ht="11.25" hidden="false" customHeight="false" outlineLevel="0" collapsed="false">
      <c r="A4496" s="43" t="n">
        <v>5271</v>
      </c>
      <c r="B4496" s="43" t="n">
        <v>5271</v>
      </c>
      <c r="C4496" s="43" t="n">
        <v>407021156</v>
      </c>
      <c r="D4496" s="43" t="s">
        <v>1751</v>
      </c>
      <c r="E4496" s="43" t="n">
        <v>0.0018272</v>
      </c>
      <c r="F4496" s="43" t="n">
        <v>0.1827164</v>
      </c>
    </row>
    <row r="4497" customFormat="false" ht="11.25" hidden="false" customHeight="false" outlineLevel="0" collapsed="false">
      <c r="A4497" s="43" t="n">
        <v>5271</v>
      </c>
      <c r="B4497" s="43" t="n">
        <v>5271</v>
      </c>
      <c r="C4497" s="43" t="n">
        <v>407021157</v>
      </c>
      <c r="D4497" s="43" t="s">
        <v>1752</v>
      </c>
      <c r="E4497" s="43" t="n">
        <v>0.0441226</v>
      </c>
      <c r="F4497" s="43" t="n">
        <v>4.412262</v>
      </c>
    </row>
    <row r="4498" customFormat="false" ht="11.25" hidden="false" customHeight="false" outlineLevel="0" collapsed="false">
      <c r="A4498" s="43" t="n">
        <v>5272</v>
      </c>
      <c r="B4498" s="43" t="n">
        <v>5272</v>
      </c>
      <c r="C4498" s="43" t="n">
        <v>407021151</v>
      </c>
      <c r="D4498" s="43" t="s">
        <v>1747</v>
      </c>
      <c r="E4498" s="43" t="n">
        <v>0.0428571</v>
      </c>
      <c r="F4498" s="43" t="n">
        <v>4.285714</v>
      </c>
    </row>
    <row r="4499" customFormat="false" ht="11.25" hidden="false" customHeight="false" outlineLevel="0" collapsed="false">
      <c r="A4499" s="43" t="n">
        <v>5272</v>
      </c>
      <c r="B4499" s="43" t="n">
        <v>5272</v>
      </c>
      <c r="C4499" s="43" t="n">
        <v>407021155</v>
      </c>
      <c r="D4499" s="43" t="s">
        <v>1750</v>
      </c>
      <c r="E4499" s="43" t="n">
        <v>0.9059524</v>
      </c>
      <c r="F4499" s="43" t="n">
        <v>90.5952387</v>
      </c>
    </row>
    <row r="4500" customFormat="false" ht="11.25" hidden="false" customHeight="false" outlineLevel="0" collapsed="false">
      <c r="A4500" s="43" t="n">
        <v>5272</v>
      </c>
      <c r="B4500" s="43" t="n">
        <v>5272</v>
      </c>
      <c r="C4500" s="43" t="n">
        <v>407021156</v>
      </c>
      <c r="D4500" s="43" t="s">
        <v>1751</v>
      </c>
      <c r="E4500" s="43" t="n">
        <v>0.0511905</v>
      </c>
      <c r="F4500" s="43" t="n">
        <v>5.1190473</v>
      </c>
    </row>
    <row r="4501" customFormat="false" ht="11.25" hidden="false" customHeight="false" outlineLevel="0" collapsed="false">
      <c r="A4501" s="43" t="n">
        <v>5273</v>
      </c>
      <c r="B4501" s="43" t="n">
        <v>5273</v>
      </c>
      <c r="C4501" s="43" t="n">
        <v>407021151</v>
      </c>
      <c r="D4501" s="43" t="s">
        <v>1747</v>
      </c>
      <c r="E4501" s="43" t="n">
        <v>0.1681416</v>
      </c>
      <c r="F4501" s="43" t="n">
        <v>16.8141593</v>
      </c>
    </row>
    <row r="4502" customFormat="false" ht="11.25" hidden="false" customHeight="false" outlineLevel="0" collapsed="false">
      <c r="A4502" s="43" t="n">
        <v>5273</v>
      </c>
      <c r="B4502" s="43" t="n">
        <v>5273</v>
      </c>
      <c r="C4502" s="43" t="n">
        <v>407021155</v>
      </c>
      <c r="D4502" s="43" t="s">
        <v>1750</v>
      </c>
      <c r="E4502" s="43" t="n">
        <v>0.8318584</v>
      </c>
      <c r="F4502" s="43" t="n">
        <v>83.1858407</v>
      </c>
    </row>
    <row r="4503" customFormat="false" ht="11.25" hidden="false" customHeight="false" outlineLevel="0" collapsed="false">
      <c r="A4503" s="43" t="n">
        <v>5275</v>
      </c>
      <c r="B4503" s="43" t="n">
        <v>5275</v>
      </c>
      <c r="C4503" s="43" t="n">
        <v>407021151</v>
      </c>
      <c r="D4503" s="43" t="s">
        <v>1747</v>
      </c>
      <c r="E4503" s="43" t="n">
        <v>1</v>
      </c>
      <c r="F4503" s="43" t="n">
        <v>100</v>
      </c>
    </row>
    <row r="4504" customFormat="false" ht="11.25" hidden="false" customHeight="false" outlineLevel="0" collapsed="false">
      <c r="A4504" s="43" t="n">
        <v>5276</v>
      </c>
      <c r="B4504" s="43" t="n">
        <v>5276</v>
      </c>
      <c r="C4504" s="43" t="n">
        <v>407021151</v>
      </c>
      <c r="D4504" s="43" t="s">
        <v>1747</v>
      </c>
      <c r="E4504" s="43" t="n">
        <v>0.9710145</v>
      </c>
      <c r="F4504" s="43" t="n">
        <v>97.1014487</v>
      </c>
    </row>
    <row r="4505" customFormat="false" ht="11.25" hidden="false" customHeight="false" outlineLevel="0" collapsed="false">
      <c r="A4505" s="43" t="n">
        <v>5276</v>
      </c>
      <c r="B4505" s="43" t="n">
        <v>5276</v>
      </c>
      <c r="C4505" s="43" t="n">
        <v>407021158</v>
      </c>
      <c r="D4505" s="43" t="s">
        <v>1753</v>
      </c>
      <c r="E4505" s="43" t="n">
        <v>0.0289855</v>
      </c>
      <c r="F4505" s="43" t="n">
        <v>2.8985513</v>
      </c>
    </row>
    <row r="4506" customFormat="false" ht="11.25" hidden="false" customHeight="false" outlineLevel="0" collapsed="false">
      <c r="A4506" s="43" t="n">
        <v>5277</v>
      </c>
      <c r="B4506" s="43" t="n">
        <v>5277</v>
      </c>
      <c r="C4506" s="43" t="n">
        <v>407021150</v>
      </c>
      <c r="D4506" s="43" t="s">
        <v>1746</v>
      </c>
      <c r="E4506" s="43" t="n">
        <v>0.1572956</v>
      </c>
      <c r="F4506" s="43" t="n">
        <v>15.7295614</v>
      </c>
    </row>
    <row r="4507" customFormat="false" ht="11.25" hidden="false" customHeight="false" outlineLevel="0" collapsed="false">
      <c r="A4507" s="43" t="n">
        <v>5277</v>
      </c>
      <c r="B4507" s="43" t="n">
        <v>5277</v>
      </c>
      <c r="C4507" s="43" t="n">
        <v>407021156</v>
      </c>
      <c r="D4507" s="43" t="s">
        <v>1751</v>
      </c>
      <c r="E4507" s="43" t="n">
        <v>0.8427044</v>
      </c>
      <c r="F4507" s="43" t="n">
        <v>84.2704386</v>
      </c>
    </row>
    <row r="4508" customFormat="false" ht="11.25" hidden="false" customHeight="false" outlineLevel="0" collapsed="false">
      <c r="A4508" s="43" t="n">
        <v>5278</v>
      </c>
      <c r="B4508" s="43" t="n">
        <v>5278</v>
      </c>
      <c r="C4508" s="43" t="n">
        <v>407021150</v>
      </c>
      <c r="D4508" s="43" t="s">
        <v>1746</v>
      </c>
      <c r="E4508" s="43" t="n">
        <v>0.0755064</v>
      </c>
      <c r="F4508" s="43" t="n">
        <v>7.550644</v>
      </c>
    </row>
    <row r="4509" customFormat="false" ht="11.25" hidden="false" customHeight="false" outlineLevel="0" collapsed="false">
      <c r="A4509" s="43" t="n">
        <v>5278</v>
      </c>
      <c r="B4509" s="43" t="n">
        <v>5278</v>
      </c>
      <c r="C4509" s="43" t="n">
        <v>407021156</v>
      </c>
      <c r="D4509" s="43" t="s">
        <v>1751</v>
      </c>
      <c r="E4509" s="43" t="n">
        <v>0.9244936</v>
      </c>
      <c r="F4509" s="43" t="n">
        <v>92.449356</v>
      </c>
    </row>
    <row r="4510" customFormat="false" ht="11.25" hidden="false" customHeight="false" outlineLevel="0" collapsed="false">
      <c r="A4510" s="43" t="n">
        <v>5279</v>
      </c>
      <c r="B4510" s="43" t="n">
        <v>5279</v>
      </c>
      <c r="C4510" s="43" t="n">
        <v>407021156</v>
      </c>
      <c r="D4510" s="43" t="s">
        <v>1751</v>
      </c>
      <c r="E4510" s="43" t="n">
        <v>0.0375494</v>
      </c>
      <c r="F4510" s="43" t="n">
        <v>3.7549422</v>
      </c>
    </row>
    <row r="4511" customFormat="false" ht="11.25" hidden="false" customHeight="false" outlineLevel="0" collapsed="false">
      <c r="A4511" s="43" t="n">
        <v>5279</v>
      </c>
      <c r="B4511" s="43" t="n">
        <v>5279</v>
      </c>
      <c r="C4511" s="43" t="n">
        <v>407021158</v>
      </c>
      <c r="D4511" s="43" t="s">
        <v>1753</v>
      </c>
      <c r="E4511" s="43" t="n">
        <v>0.9624506</v>
      </c>
      <c r="F4511" s="43" t="n">
        <v>96.2450578</v>
      </c>
    </row>
    <row r="4512" customFormat="false" ht="11.25" hidden="false" customHeight="false" outlineLevel="0" collapsed="false">
      <c r="A4512" s="43" t="n">
        <v>5280</v>
      </c>
      <c r="B4512" s="43" t="n">
        <v>5280</v>
      </c>
      <c r="C4512" s="43" t="n">
        <v>407021151</v>
      </c>
      <c r="D4512" s="43" t="s">
        <v>1747</v>
      </c>
      <c r="E4512" s="43" t="n">
        <v>0.002457</v>
      </c>
      <c r="F4512" s="43" t="n">
        <v>0.2457002</v>
      </c>
    </row>
    <row r="4513" customFormat="false" ht="11.25" hidden="false" customHeight="false" outlineLevel="0" collapsed="false">
      <c r="A4513" s="43" t="n">
        <v>5280</v>
      </c>
      <c r="B4513" s="43" t="n">
        <v>5280</v>
      </c>
      <c r="C4513" s="43" t="n">
        <v>407021152</v>
      </c>
      <c r="D4513" s="43" t="s">
        <v>1748</v>
      </c>
      <c r="E4513" s="43" t="n">
        <v>0.7145782</v>
      </c>
      <c r="F4513" s="43" t="n">
        <v>71.4578216</v>
      </c>
    </row>
    <row r="4514" customFormat="false" ht="11.25" hidden="false" customHeight="false" outlineLevel="0" collapsed="false">
      <c r="A4514" s="43" t="n">
        <v>5280</v>
      </c>
      <c r="B4514" s="43" t="n">
        <v>5280</v>
      </c>
      <c r="C4514" s="43" t="n">
        <v>407021158</v>
      </c>
      <c r="D4514" s="43" t="s">
        <v>1753</v>
      </c>
      <c r="E4514" s="43" t="n">
        <v>0.2829648</v>
      </c>
      <c r="F4514" s="43" t="n">
        <v>28.2964779</v>
      </c>
    </row>
    <row r="4515" customFormat="false" ht="11.25" hidden="false" customHeight="false" outlineLevel="0" collapsed="false">
      <c r="A4515" s="43" t="n">
        <v>5290</v>
      </c>
      <c r="B4515" s="43" t="n">
        <v>5290</v>
      </c>
      <c r="C4515" s="43" t="n">
        <v>407021173</v>
      </c>
      <c r="D4515" s="43" t="s">
        <v>1754</v>
      </c>
      <c r="E4515" s="43" t="n">
        <v>0.5130772</v>
      </c>
      <c r="F4515" s="43" t="n">
        <v>51.307719</v>
      </c>
    </row>
    <row r="4516" customFormat="false" ht="11.25" hidden="false" customHeight="false" outlineLevel="0" collapsed="false">
      <c r="A4516" s="43" t="n">
        <v>5290</v>
      </c>
      <c r="B4516" s="43" t="n">
        <v>5290</v>
      </c>
      <c r="C4516" s="43" t="n">
        <v>407021174</v>
      </c>
      <c r="D4516" s="43" t="s">
        <v>1755</v>
      </c>
      <c r="E4516" s="43" t="n">
        <v>0.4869228</v>
      </c>
      <c r="F4516" s="43" t="n">
        <v>48.692281</v>
      </c>
    </row>
    <row r="4517" customFormat="false" ht="11.25" hidden="false" customHeight="false" outlineLevel="0" collapsed="false">
      <c r="A4517" s="43" t="n">
        <v>5291</v>
      </c>
      <c r="B4517" s="43" t="n">
        <v>5291</v>
      </c>
      <c r="C4517" s="43" t="n">
        <v>407021150</v>
      </c>
      <c r="D4517" s="43" t="s">
        <v>1746</v>
      </c>
      <c r="E4517" s="43" t="n">
        <v>0.5805119</v>
      </c>
      <c r="F4517" s="43" t="n">
        <v>58.0511876</v>
      </c>
    </row>
    <row r="4518" customFormat="false" ht="11.25" hidden="false" customHeight="false" outlineLevel="0" collapsed="false">
      <c r="A4518" s="43" t="n">
        <v>5291</v>
      </c>
      <c r="B4518" s="43" t="n">
        <v>5291</v>
      </c>
      <c r="C4518" s="43" t="n">
        <v>407021158</v>
      </c>
      <c r="D4518" s="43" t="s">
        <v>1753</v>
      </c>
      <c r="E4518" s="43" t="n">
        <v>0.0723175</v>
      </c>
      <c r="F4518" s="43" t="n">
        <v>7.2317451</v>
      </c>
    </row>
    <row r="4519" customFormat="false" ht="11.25" hidden="false" customHeight="false" outlineLevel="0" collapsed="false">
      <c r="A4519" s="43" t="n">
        <v>5291</v>
      </c>
      <c r="B4519" s="43" t="n">
        <v>5291</v>
      </c>
      <c r="C4519" s="43" t="n">
        <v>407021173</v>
      </c>
      <c r="D4519" s="43" t="s">
        <v>1754</v>
      </c>
      <c r="E4519" s="43" t="n">
        <v>0.1754715</v>
      </c>
      <c r="F4519" s="43" t="n">
        <v>17.5471478</v>
      </c>
    </row>
    <row r="4520" customFormat="false" ht="11.25" hidden="false" customHeight="false" outlineLevel="0" collapsed="false">
      <c r="A4520" s="43" t="n">
        <v>5291</v>
      </c>
      <c r="B4520" s="43" t="n">
        <v>5291</v>
      </c>
      <c r="C4520" s="43" t="n">
        <v>407021174</v>
      </c>
      <c r="D4520" s="43" t="s">
        <v>1755</v>
      </c>
      <c r="E4520" s="43" t="n">
        <v>0.1716992</v>
      </c>
      <c r="F4520" s="43" t="n">
        <v>17.1699196</v>
      </c>
    </row>
    <row r="4521" customFormat="false" ht="11.25" hidden="false" customHeight="false" outlineLevel="0" collapsed="false">
      <c r="A4521" s="43" t="n">
        <v>5301</v>
      </c>
      <c r="B4521" s="43" t="n">
        <v>5301</v>
      </c>
      <c r="C4521" s="43" t="n">
        <v>407031161</v>
      </c>
      <c r="D4521" s="43" t="s">
        <v>1758</v>
      </c>
      <c r="E4521" s="43" t="n">
        <v>0.4050847</v>
      </c>
      <c r="F4521" s="43" t="n">
        <v>40.5084746</v>
      </c>
    </row>
    <row r="4522" customFormat="false" ht="11.25" hidden="false" customHeight="false" outlineLevel="0" collapsed="false">
      <c r="A4522" s="43" t="n">
        <v>5301</v>
      </c>
      <c r="B4522" s="43" t="n">
        <v>5301</v>
      </c>
      <c r="C4522" s="43" t="n">
        <v>407031169</v>
      </c>
      <c r="D4522" s="43" t="s">
        <v>1766</v>
      </c>
      <c r="E4522" s="43" t="n">
        <v>0.5949153</v>
      </c>
      <c r="F4522" s="43" t="n">
        <v>59.4915254</v>
      </c>
    </row>
    <row r="4523" customFormat="false" ht="11.25" hidden="false" customHeight="false" outlineLevel="0" collapsed="false">
      <c r="A4523" s="43" t="n">
        <v>5302</v>
      </c>
      <c r="B4523" s="43" t="n">
        <v>5302</v>
      </c>
      <c r="C4523" s="43" t="n">
        <v>407031161</v>
      </c>
      <c r="D4523" s="43" t="s">
        <v>1758</v>
      </c>
      <c r="E4523" s="43" t="n">
        <v>1</v>
      </c>
      <c r="F4523" s="43" t="n">
        <v>99.9999965</v>
      </c>
    </row>
    <row r="4524" customFormat="false" ht="11.25" hidden="false" customHeight="false" outlineLevel="0" collapsed="false">
      <c r="A4524" s="43" t="n">
        <v>5303</v>
      </c>
      <c r="B4524" s="43" t="n">
        <v>5303</v>
      </c>
      <c r="C4524" s="43" t="n">
        <v>407031161</v>
      </c>
      <c r="D4524" s="43" t="s">
        <v>1758</v>
      </c>
      <c r="E4524" s="43" t="n">
        <v>1</v>
      </c>
      <c r="F4524" s="43" t="n">
        <v>100</v>
      </c>
    </row>
    <row r="4525" customFormat="false" ht="11.25" hidden="false" customHeight="false" outlineLevel="0" collapsed="false">
      <c r="A4525" s="43" t="n">
        <v>5304</v>
      </c>
      <c r="B4525" s="43" t="n">
        <v>5304</v>
      </c>
      <c r="C4525" s="43" t="n">
        <v>407031161</v>
      </c>
      <c r="D4525" s="43" t="s">
        <v>1758</v>
      </c>
      <c r="E4525" s="43" t="n">
        <v>0.955414</v>
      </c>
      <c r="F4525" s="43" t="n">
        <v>95.5413992</v>
      </c>
    </row>
    <row r="4526" customFormat="false" ht="11.25" hidden="false" customHeight="false" outlineLevel="0" collapsed="false">
      <c r="A4526" s="43" t="n">
        <v>5304</v>
      </c>
      <c r="B4526" s="43" t="n">
        <v>5304</v>
      </c>
      <c r="C4526" s="43" t="n">
        <v>407031163</v>
      </c>
      <c r="D4526" s="43" t="s">
        <v>1760</v>
      </c>
      <c r="E4526" s="43" t="n">
        <v>0.044586</v>
      </c>
      <c r="F4526" s="43" t="n">
        <v>4.4586008</v>
      </c>
    </row>
    <row r="4527" customFormat="false" ht="11.25" hidden="false" customHeight="false" outlineLevel="0" collapsed="false">
      <c r="A4527" s="43" t="n">
        <v>5306</v>
      </c>
      <c r="B4527" s="43" t="n">
        <v>5306</v>
      </c>
      <c r="C4527" s="43" t="n">
        <v>407031161</v>
      </c>
      <c r="D4527" s="43" t="s">
        <v>1758</v>
      </c>
      <c r="E4527" s="43" t="n">
        <v>1</v>
      </c>
      <c r="F4527" s="43" t="n">
        <v>100</v>
      </c>
    </row>
    <row r="4528" customFormat="false" ht="11.25" hidden="false" customHeight="false" outlineLevel="0" collapsed="false">
      <c r="A4528" s="43" t="n">
        <v>5307</v>
      </c>
      <c r="B4528" s="43" t="n">
        <v>5307</v>
      </c>
      <c r="C4528" s="43" t="n">
        <v>407031161</v>
      </c>
      <c r="D4528" s="43" t="s">
        <v>1758</v>
      </c>
      <c r="E4528" s="43" t="n">
        <v>1</v>
      </c>
      <c r="F4528" s="43" t="n">
        <v>100</v>
      </c>
    </row>
    <row r="4529" customFormat="false" ht="11.25" hidden="false" customHeight="false" outlineLevel="0" collapsed="false">
      <c r="A4529" s="43" t="n">
        <v>5308</v>
      </c>
      <c r="B4529" s="43" t="n">
        <v>5308</v>
      </c>
      <c r="C4529" s="43" t="n">
        <v>407031161</v>
      </c>
      <c r="D4529" s="43" t="s">
        <v>1758</v>
      </c>
      <c r="E4529" s="43" t="n">
        <v>1</v>
      </c>
      <c r="F4529" s="43" t="n">
        <v>100</v>
      </c>
    </row>
    <row r="4530" customFormat="false" ht="11.25" hidden="false" customHeight="false" outlineLevel="0" collapsed="false">
      <c r="A4530" s="43" t="n">
        <v>5309</v>
      </c>
      <c r="B4530" s="43" t="n">
        <v>5309</v>
      </c>
      <c r="C4530" s="43" t="n">
        <v>407031161</v>
      </c>
      <c r="D4530" s="43" t="s">
        <v>1758</v>
      </c>
      <c r="E4530" s="43" t="n">
        <v>1</v>
      </c>
      <c r="F4530" s="43" t="n">
        <v>100</v>
      </c>
    </row>
    <row r="4531" customFormat="false" ht="11.25" hidden="false" customHeight="false" outlineLevel="0" collapsed="false">
      <c r="A4531" s="43" t="n">
        <v>5310</v>
      </c>
      <c r="B4531" s="43" t="n">
        <v>5310</v>
      </c>
      <c r="C4531" s="43" t="n">
        <v>407031161</v>
      </c>
      <c r="D4531" s="43" t="s">
        <v>1758</v>
      </c>
      <c r="E4531" s="43" t="n">
        <v>0.7213115</v>
      </c>
      <c r="F4531" s="43" t="n">
        <v>72.1311521</v>
      </c>
    </row>
    <row r="4532" customFormat="false" ht="11.25" hidden="false" customHeight="false" outlineLevel="0" collapsed="false">
      <c r="A4532" s="43" t="n">
        <v>5310</v>
      </c>
      <c r="B4532" s="43" t="n">
        <v>5310</v>
      </c>
      <c r="C4532" s="43" t="n">
        <v>407031163</v>
      </c>
      <c r="D4532" s="43" t="s">
        <v>1760</v>
      </c>
      <c r="E4532" s="43" t="n">
        <v>0.2786885</v>
      </c>
      <c r="F4532" s="43" t="n">
        <v>27.8688479</v>
      </c>
    </row>
    <row r="4533" customFormat="false" ht="11.25" hidden="false" customHeight="false" outlineLevel="0" collapsed="false">
      <c r="A4533" s="43" t="n">
        <v>5311</v>
      </c>
      <c r="B4533" s="43" t="n">
        <v>5311</v>
      </c>
      <c r="C4533" s="43" t="n">
        <v>407031163</v>
      </c>
      <c r="D4533" s="43" t="s">
        <v>1760</v>
      </c>
      <c r="E4533" s="43" t="n">
        <v>0.9716981</v>
      </c>
      <c r="F4533" s="43" t="n">
        <v>97.1698101</v>
      </c>
    </row>
    <row r="4534" customFormat="false" ht="11.25" hidden="false" customHeight="false" outlineLevel="0" collapsed="false">
      <c r="A4534" s="43" t="n">
        <v>5311</v>
      </c>
      <c r="B4534" s="43" t="n">
        <v>5311</v>
      </c>
      <c r="C4534" s="43" t="n">
        <v>407031170</v>
      </c>
      <c r="D4534" s="43" t="s">
        <v>1767</v>
      </c>
      <c r="E4534" s="43" t="n">
        <v>0.0283019</v>
      </c>
      <c r="F4534" s="43" t="n">
        <v>2.8301899</v>
      </c>
    </row>
    <row r="4535" customFormat="false" ht="11.25" hidden="false" customHeight="false" outlineLevel="0" collapsed="false">
      <c r="A4535" s="43" t="n">
        <v>5320</v>
      </c>
      <c r="B4535" s="43" t="n">
        <v>5320</v>
      </c>
      <c r="C4535" s="43" t="n">
        <v>405021118</v>
      </c>
      <c r="D4535" s="43" t="s">
        <v>1714</v>
      </c>
      <c r="E4535" s="43" t="n">
        <v>0.0045181</v>
      </c>
      <c r="F4535" s="43" t="n">
        <v>0.4518068</v>
      </c>
    </row>
    <row r="4536" customFormat="false" ht="11.25" hidden="false" customHeight="false" outlineLevel="0" collapsed="false">
      <c r="A4536" s="43" t="n">
        <v>5320</v>
      </c>
      <c r="B4536" s="43" t="n">
        <v>5320</v>
      </c>
      <c r="C4536" s="43" t="n">
        <v>407031170</v>
      </c>
      <c r="D4536" s="43" t="s">
        <v>1767</v>
      </c>
      <c r="E4536" s="43" t="n">
        <v>0.9954819</v>
      </c>
      <c r="F4536" s="43" t="n">
        <v>99.5481917</v>
      </c>
    </row>
    <row r="4537" customFormat="false" ht="11.25" hidden="false" customHeight="false" outlineLevel="0" collapsed="false">
      <c r="A4537" s="43" t="n">
        <v>5321</v>
      </c>
      <c r="B4537" s="43" t="n">
        <v>5321</v>
      </c>
      <c r="C4537" s="43" t="n">
        <v>407031170</v>
      </c>
      <c r="D4537" s="43" t="s">
        <v>1767</v>
      </c>
      <c r="E4537" s="43" t="n">
        <v>1</v>
      </c>
      <c r="F4537" s="43" t="n">
        <v>100</v>
      </c>
    </row>
    <row r="4538" customFormat="false" ht="11.25" hidden="false" customHeight="false" outlineLevel="0" collapsed="false">
      <c r="A4538" s="43" t="n">
        <v>5322</v>
      </c>
      <c r="B4538" s="43" t="n">
        <v>5322</v>
      </c>
      <c r="C4538" s="43" t="n">
        <v>407031170</v>
      </c>
      <c r="D4538" s="43" t="s">
        <v>1767</v>
      </c>
      <c r="E4538" s="43" t="n">
        <v>1</v>
      </c>
      <c r="F4538" s="43" t="n">
        <v>100</v>
      </c>
    </row>
    <row r="4539" customFormat="false" ht="11.25" hidden="false" customHeight="false" outlineLevel="0" collapsed="false">
      <c r="A4539" s="43" t="n">
        <v>5330</v>
      </c>
      <c r="B4539" s="43" t="n">
        <v>5330</v>
      </c>
      <c r="C4539" s="43" t="n">
        <v>407031159</v>
      </c>
      <c r="D4539" s="43" t="s">
        <v>1756</v>
      </c>
      <c r="E4539" s="43" t="n">
        <v>0.0142645</v>
      </c>
      <c r="F4539" s="43" t="n">
        <v>1.4264523</v>
      </c>
    </row>
    <row r="4540" customFormat="false" ht="11.25" hidden="false" customHeight="false" outlineLevel="0" collapsed="false">
      <c r="A4540" s="43" t="n">
        <v>5330</v>
      </c>
      <c r="B4540" s="43" t="n">
        <v>5330</v>
      </c>
      <c r="C4540" s="43" t="n">
        <v>407031163</v>
      </c>
      <c r="D4540" s="43" t="s">
        <v>1760</v>
      </c>
      <c r="E4540" s="43" t="n">
        <v>0.0213967</v>
      </c>
      <c r="F4540" s="43" t="n">
        <v>2.1396729</v>
      </c>
    </row>
    <row r="4541" customFormat="false" ht="11.25" hidden="false" customHeight="false" outlineLevel="0" collapsed="false">
      <c r="A4541" s="43" t="n">
        <v>5330</v>
      </c>
      <c r="B4541" s="43" t="n">
        <v>5330</v>
      </c>
      <c r="C4541" s="43" t="n">
        <v>407031170</v>
      </c>
      <c r="D4541" s="43" t="s">
        <v>1767</v>
      </c>
      <c r="E4541" s="43" t="n">
        <v>0.9643387</v>
      </c>
      <c r="F4541" s="43" t="n">
        <v>96.4338743</v>
      </c>
    </row>
    <row r="4542" customFormat="false" ht="11.25" hidden="false" customHeight="false" outlineLevel="0" collapsed="false">
      <c r="A4542" s="43" t="n">
        <v>5331</v>
      </c>
      <c r="B4542" s="43" t="n">
        <v>5331</v>
      </c>
      <c r="C4542" s="43" t="n">
        <v>407031163</v>
      </c>
      <c r="D4542" s="43" t="s">
        <v>1760</v>
      </c>
      <c r="E4542" s="43" t="n">
        <v>1</v>
      </c>
      <c r="F4542" s="43" t="n">
        <v>100</v>
      </c>
    </row>
    <row r="4543" customFormat="false" ht="11.25" hidden="false" customHeight="false" outlineLevel="0" collapsed="false">
      <c r="A4543" s="43" t="n">
        <v>5332</v>
      </c>
      <c r="B4543" s="43" t="n">
        <v>5332</v>
      </c>
      <c r="C4543" s="43" t="n">
        <v>407031163</v>
      </c>
      <c r="D4543" s="43" t="s">
        <v>1760</v>
      </c>
      <c r="E4543" s="43" t="n">
        <v>1</v>
      </c>
      <c r="F4543" s="43" t="n">
        <v>100</v>
      </c>
    </row>
    <row r="4544" customFormat="false" ht="11.25" hidden="false" customHeight="false" outlineLevel="0" collapsed="false">
      <c r="A4544" s="43" t="n">
        <v>5333</v>
      </c>
      <c r="B4544" s="43" t="n">
        <v>5333</v>
      </c>
      <c r="C4544" s="43" t="n">
        <v>407031162</v>
      </c>
      <c r="D4544" s="43" t="s">
        <v>1759</v>
      </c>
      <c r="E4544" s="43" t="n">
        <v>0.9227453</v>
      </c>
      <c r="F4544" s="43" t="n">
        <v>92.2745298</v>
      </c>
    </row>
    <row r="4545" customFormat="false" ht="11.25" hidden="false" customHeight="false" outlineLevel="0" collapsed="false">
      <c r="A4545" s="43" t="n">
        <v>5333</v>
      </c>
      <c r="B4545" s="43" t="n">
        <v>5333</v>
      </c>
      <c r="C4545" s="43" t="n">
        <v>407031163</v>
      </c>
      <c r="D4545" s="43" t="s">
        <v>1760</v>
      </c>
      <c r="E4545" s="43" t="n">
        <v>0.0772547</v>
      </c>
      <c r="F4545" s="43" t="n">
        <v>7.7254702</v>
      </c>
    </row>
    <row r="4546" customFormat="false" ht="11.25" hidden="false" customHeight="false" outlineLevel="0" collapsed="false">
      <c r="A4546" s="43" t="n">
        <v>5340</v>
      </c>
      <c r="B4546" s="43" t="n">
        <v>5340</v>
      </c>
      <c r="C4546" s="43" t="n">
        <v>407031168</v>
      </c>
      <c r="D4546" s="43" t="s">
        <v>1765</v>
      </c>
      <c r="E4546" s="43" t="n">
        <v>1</v>
      </c>
      <c r="F4546" s="43" t="n">
        <v>100</v>
      </c>
    </row>
    <row r="4547" customFormat="false" ht="11.25" hidden="false" customHeight="false" outlineLevel="0" collapsed="false">
      <c r="A4547" s="43" t="n">
        <v>5341</v>
      </c>
      <c r="B4547" s="43" t="n">
        <v>5341</v>
      </c>
      <c r="C4547" s="43" t="n">
        <v>407031167</v>
      </c>
      <c r="D4547" s="43" t="s">
        <v>1764</v>
      </c>
      <c r="E4547" s="43" t="n">
        <v>0.605847</v>
      </c>
      <c r="F4547" s="43" t="n">
        <v>60.5847038</v>
      </c>
    </row>
    <row r="4548" customFormat="false" ht="11.25" hidden="false" customHeight="false" outlineLevel="0" collapsed="false">
      <c r="A4548" s="43" t="n">
        <v>5341</v>
      </c>
      <c r="B4548" s="43" t="n">
        <v>5341</v>
      </c>
      <c r="C4548" s="43" t="n">
        <v>407031168</v>
      </c>
      <c r="D4548" s="43" t="s">
        <v>1765</v>
      </c>
      <c r="E4548" s="43" t="n">
        <v>0.394153</v>
      </c>
      <c r="F4548" s="43" t="n">
        <v>39.4152952</v>
      </c>
    </row>
    <row r="4549" customFormat="false" ht="11.25" hidden="false" customHeight="false" outlineLevel="0" collapsed="false">
      <c r="A4549" s="43" t="n">
        <v>5342</v>
      </c>
      <c r="B4549" s="43" t="n">
        <v>5342</v>
      </c>
      <c r="C4549" s="43" t="n">
        <v>407031159</v>
      </c>
      <c r="D4549" s="43" t="s">
        <v>1756</v>
      </c>
      <c r="E4549" s="43" t="n">
        <v>1</v>
      </c>
      <c r="F4549" s="43" t="n">
        <v>100</v>
      </c>
    </row>
    <row r="4550" customFormat="false" ht="11.25" hidden="false" customHeight="false" outlineLevel="0" collapsed="false">
      <c r="A4550" s="43" t="n">
        <v>5343</v>
      </c>
      <c r="B4550" s="43" t="n">
        <v>5343</v>
      </c>
      <c r="C4550" s="43" t="n">
        <v>407031159</v>
      </c>
      <c r="D4550" s="43" t="s">
        <v>1756</v>
      </c>
      <c r="E4550" s="43" t="n">
        <v>0.0792406</v>
      </c>
      <c r="F4550" s="43" t="n">
        <v>7.9240617</v>
      </c>
    </row>
    <row r="4551" customFormat="false" ht="11.25" hidden="false" customHeight="false" outlineLevel="0" collapsed="false">
      <c r="A4551" s="43" t="n">
        <v>5343</v>
      </c>
      <c r="B4551" s="43" t="n">
        <v>5343</v>
      </c>
      <c r="C4551" s="43" t="n">
        <v>407031160</v>
      </c>
      <c r="D4551" s="43" t="s">
        <v>1757</v>
      </c>
      <c r="E4551" s="43" t="n">
        <v>0.8419315</v>
      </c>
      <c r="F4551" s="43" t="n">
        <v>84.1931475</v>
      </c>
    </row>
    <row r="4552" customFormat="false" ht="11.25" hidden="false" customHeight="false" outlineLevel="0" collapsed="false">
      <c r="A4552" s="43" t="n">
        <v>5343</v>
      </c>
      <c r="B4552" s="43" t="n">
        <v>5343</v>
      </c>
      <c r="C4552" s="43" t="n">
        <v>407031168</v>
      </c>
      <c r="D4552" s="43" t="s">
        <v>1765</v>
      </c>
      <c r="E4552" s="43" t="n">
        <v>0.0788279</v>
      </c>
      <c r="F4552" s="43" t="n">
        <v>7.8827908</v>
      </c>
    </row>
    <row r="4553" customFormat="false" ht="11.25" hidden="false" customHeight="false" outlineLevel="0" collapsed="false">
      <c r="A4553" s="43" t="n">
        <v>5344</v>
      </c>
      <c r="B4553" s="43" t="n">
        <v>5344</v>
      </c>
      <c r="C4553" s="43" t="n">
        <v>407031159</v>
      </c>
      <c r="D4553" s="43" t="s">
        <v>1756</v>
      </c>
      <c r="E4553" s="43" t="n">
        <v>1</v>
      </c>
      <c r="F4553" s="43" t="n">
        <v>100</v>
      </c>
    </row>
    <row r="4554" customFormat="false" ht="11.25" hidden="false" customHeight="false" outlineLevel="0" collapsed="false">
      <c r="A4554" s="43" t="n">
        <v>5345</v>
      </c>
      <c r="B4554" s="43" t="n">
        <v>5345</v>
      </c>
      <c r="C4554" s="43" t="n">
        <v>407031159</v>
      </c>
      <c r="D4554" s="43" t="s">
        <v>1756</v>
      </c>
      <c r="E4554" s="43" t="n">
        <v>1</v>
      </c>
      <c r="F4554" s="43" t="n">
        <v>100</v>
      </c>
    </row>
    <row r="4555" customFormat="false" ht="11.25" hidden="false" customHeight="false" outlineLevel="0" collapsed="false">
      <c r="A4555" s="43" t="n">
        <v>5346</v>
      </c>
      <c r="B4555" s="43" t="n">
        <v>5346</v>
      </c>
      <c r="C4555" s="43" t="n">
        <v>407031159</v>
      </c>
      <c r="D4555" s="43" t="s">
        <v>1756</v>
      </c>
      <c r="E4555" s="43" t="n">
        <v>1</v>
      </c>
      <c r="F4555" s="43" t="n">
        <v>100</v>
      </c>
    </row>
    <row r="4556" customFormat="false" ht="11.25" hidden="false" customHeight="false" outlineLevel="0" collapsed="false">
      <c r="A4556" s="43" t="n">
        <v>5350</v>
      </c>
      <c r="B4556" s="43" t="n">
        <v>5350</v>
      </c>
      <c r="C4556" s="43" t="n">
        <v>405011111</v>
      </c>
      <c r="D4556" s="43" t="s">
        <v>1707</v>
      </c>
      <c r="E4556" s="43" t="n">
        <v>0.1401004</v>
      </c>
      <c r="F4556" s="43" t="n">
        <v>14.010044</v>
      </c>
    </row>
    <row r="4557" customFormat="false" ht="11.25" hidden="false" customHeight="false" outlineLevel="0" collapsed="false">
      <c r="A4557" s="43" t="n">
        <v>5350</v>
      </c>
      <c r="B4557" s="43" t="n">
        <v>5350</v>
      </c>
      <c r="C4557" s="43" t="n">
        <v>405011112</v>
      </c>
      <c r="D4557" s="43" t="s">
        <v>1708</v>
      </c>
      <c r="E4557" s="43" t="n">
        <v>0.8598996</v>
      </c>
      <c r="F4557" s="43" t="n">
        <v>85.989956</v>
      </c>
    </row>
    <row r="4558" customFormat="false" ht="11.25" hidden="false" customHeight="false" outlineLevel="0" collapsed="false">
      <c r="A4558" s="43" t="n">
        <v>5351</v>
      </c>
      <c r="B4558" s="43" t="n">
        <v>5351</v>
      </c>
      <c r="C4558" s="43" t="n">
        <v>405011110</v>
      </c>
      <c r="D4558" s="43" t="s">
        <v>1706</v>
      </c>
      <c r="E4558" s="43" t="n">
        <v>0.0352723</v>
      </c>
      <c r="F4558" s="43" t="n">
        <v>3.5272257</v>
      </c>
    </row>
    <row r="4559" customFormat="false" ht="11.25" hidden="false" customHeight="false" outlineLevel="0" collapsed="false">
      <c r="A4559" s="43" t="n">
        <v>5351</v>
      </c>
      <c r="B4559" s="43" t="n">
        <v>5351</v>
      </c>
      <c r="C4559" s="43" t="n">
        <v>405011111</v>
      </c>
      <c r="D4559" s="43" t="s">
        <v>1707</v>
      </c>
      <c r="E4559" s="43" t="n">
        <v>0.0061343</v>
      </c>
      <c r="F4559" s="43" t="n">
        <v>0.6134306</v>
      </c>
    </row>
    <row r="4560" customFormat="false" ht="11.25" hidden="false" customHeight="false" outlineLevel="0" collapsed="false">
      <c r="A4560" s="43" t="n">
        <v>5351</v>
      </c>
      <c r="B4560" s="43" t="n">
        <v>5351</v>
      </c>
      <c r="C4560" s="43" t="n">
        <v>405011112</v>
      </c>
      <c r="D4560" s="43" t="s">
        <v>1708</v>
      </c>
      <c r="E4560" s="43" t="n">
        <v>0.9585934</v>
      </c>
      <c r="F4560" s="43" t="n">
        <v>95.8593435</v>
      </c>
    </row>
    <row r="4561" customFormat="false" ht="11.25" hidden="false" customHeight="false" outlineLevel="0" collapsed="false">
      <c r="A4561" s="43" t="n">
        <v>5352</v>
      </c>
      <c r="B4561" s="43" t="n">
        <v>5352</v>
      </c>
      <c r="C4561" s="43" t="n">
        <v>405011110</v>
      </c>
      <c r="D4561" s="43" t="s">
        <v>1706</v>
      </c>
      <c r="E4561" s="43" t="n">
        <v>0.0611429</v>
      </c>
      <c r="F4561" s="43" t="n">
        <v>6.1142942</v>
      </c>
    </row>
    <row r="4562" customFormat="false" ht="11.25" hidden="false" customHeight="false" outlineLevel="0" collapsed="false">
      <c r="A4562" s="43" t="n">
        <v>5352</v>
      </c>
      <c r="B4562" s="43" t="n">
        <v>5352</v>
      </c>
      <c r="C4562" s="43" t="n">
        <v>405011111</v>
      </c>
      <c r="D4562" s="43" t="s">
        <v>1707</v>
      </c>
      <c r="E4562" s="43" t="n">
        <v>0.0435909</v>
      </c>
      <c r="F4562" s="43" t="n">
        <v>4.3590867</v>
      </c>
    </row>
    <row r="4563" customFormat="false" ht="11.25" hidden="false" customHeight="false" outlineLevel="0" collapsed="false">
      <c r="A4563" s="43" t="n">
        <v>5352</v>
      </c>
      <c r="B4563" s="43" t="n">
        <v>5352</v>
      </c>
      <c r="C4563" s="43" t="n">
        <v>405011112</v>
      </c>
      <c r="D4563" s="43" t="s">
        <v>1708</v>
      </c>
      <c r="E4563" s="43" t="n">
        <v>0.0190951</v>
      </c>
      <c r="F4563" s="43" t="n">
        <v>1.9095114</v>
      </c>
    </row>
    <row r="4564" customFormat="false" ht="11.25" hidden="false" customHeight="false" outlineLevel="0" collapsed="false">
      <c r="A4564" s="43" t="n">
        <v>5352</v>
      </c>
      <c r="B4564" s="43" t="n">
        <v>5352</v>
      </c>
      <c r="C4564" s="43" t="n">
        <v>405011115</v>
      </c>
      <c r="D4564" s="43" t="s">
        <v>1711</v>
      </c>
      <c r="E4564" s="43" t="n">
        <v>0.8761711</v>
      </c>
      <c r="F4564" s="43" t="n">
        <v>87.6171077</v>
      </c>
    </row>
    <row r="4565" customFormat="false" ht="11.25" hidden="false" customHeight="false" outlineLevel="0" collapsed="false">
      <c r="A4565" s="43" t="n">
        <v>5353</v>
      </c>
      <c r="B4565" s="43" t="n">
        <v>5353</v>
      </c>
      <c r="C4565" s="43" t="n">
        <v>405011110</v>
      </c>
      <c r="D4565" s="43" t="s">
        <v>1706</v>
      </c>
      <c r="E4565" s="43" t="n">
        <v>0.7468591</v>
      </c>
      <c r="F4565" s="43" t="n">
        <v>74.6859098</v>
      </c>
    </row>
    <row r="4566" customFormat="false" ht="11.25" hidden="false" customHeight="false" outlineLevel="0" collapsed="false">
      <c r="A4566" s="43" t="n">
        <v>5353</v>
      </c>
      <c r="B4566" s="43" t="n">
        <v>5353</v>
      </c>
      <c r="C4566" s="43" t="n">
        <v>407031164</v>
      </c>
      <c r="D4566" s="43" t="s">
        <v>1761</v>
      </c>
      <c r="E4566" s="43" t="n">
        <v>0.2531409</v>
      </c>
      <c r="F4566" s="43" t="n">
        <v>25.3140902</v>
      </c>
    </row>
    <row r="4567" customFormat="false" ht="11.25" hidden="false" customHeight="false" outlineLevel="0" collapsed="false">
      <c r="A4567" s="43" t="n">
        <v>5354</v>
      </c>
      <c r="B4567" s="43" t="n">
        <v>5354</v>
      </c>
      <c r="C4567" s="43" t="n">
        <v>407031161</v>
      </c>
      <c r="D4567" s="43" t="s">
        <v>1758</v>
      </c>
      <c r="E4567" s="43" t="n">
        <v>0.048913</v>
      </c>
      <c r="F4567" s="43" t="n">
        <v>4.8913047</v>
      </c>
    </row>
    <row r="4568" customFormat="false" ht="11.25" hidden="false" customHeight="false" outlineLevel="0" collapsed="false">
      <c r="A4568" s="43" t="n">
        <v>5354</v>
      </c>
      <c r="B4568" s="43" t="n">
        <v>5354</v>
      </c>
      <c r="C4568" s="43" t="n">
        <v>407031164</v>
      </c>
      <c r="D4568" s="43" t="s">
        <v>1761</v>
      </c>
      <c r="E4568" s="43" t="n">
        <v>0.9510869</v>
      </c>
      <c r="F4568" s="43" t="n">
        <v>95.1086925</v>
      </c>
    </row>
    <row r="4569" customFormat="false" ht="11.25" hidden="false" customHeight="false" outlineLevel="0" collapsed="false">
      <c r="A4569" s="43" t="n">
        <v>5355</v>
      </c>
      <c r="B4569" s="43" t="n">
        <v>5355</v>
      </c>
      <c r="C4569" s="43" t="n">
        <v>405011110</v>
      </c>
      <c r="D4569" s="43" t="s">
        <v>1706</v>
      </c>
      <c r="E4569" s="43" t="n">
        <v>0.0621113</v>
      </c>
      <c r="F4569" s="43" t="n">
        <v>6.2111294</v>
      </c>
    </row>
    <row r="4570" customFormat="false" ht="11.25" hidden="false" customHeight="false" outlineLevel="0" collapsed="false">
      <c r="A4570" s="43" t="n">
        <v>5355</v>
      </c>
      <c r="B4570" s="43" t="n">
        <v>5355</v>
      </c>
      <c r="C4570" s="43" t="n">
        <v>405011111</v>
      </c>
      <c r="D4570" s="43" t="s">
        <v>1707</v>
      </c>
      <c r="E4570" s="43" t="n">
        <v>0.0764328</v>
      </c>
      <c r="F4570" s="43" t="n">
        <v>7.6432848</v>
      </c>
    </row>
    <row r="4571" customFormat="false" ht="11.25" hidden="false" customHeight="false" outlineLevel="0" collapsed="false">
      <c r="A4571" s="43" t="n">
        <v>5355</v>
      </c>
      <c r="B4571" s="43" t="n">
        <v>5355</v>
      </c>
      <c r="C4571" s="43" t="n">
        <v>405011114</v>
      </c>
      <c r="D4571" s="43" t="s">
        <v>1710</v>
      </c>
      <c r="E4571" s="43" t="n">
        <v>0.8600835</v>
      </c>
      <c r="F4571" s="43" t="n">
        <v>86.0083545</v>
      </c>
    </row>
    <row r="4572" customFormat="false" ht="11.25" hidden="false" customHeight="false" outlineLevel="0" collapsed="false">
      <c r="A4572" s="43" t="n">
        <v>5355</v>
      </c>
      <c r="B4572" s="43" t="n">
        <v>5355</v>
      </c>
      <c r="C4572" s="43" t="n">
        <v>405011115</v>
      </c>
      <c r="D4572" s="43" t="s">
        <v>1711</v>
      </c>
      <c r="E4572" s="43" t="n">
        <v>0.0013723</v>
      </c>
      <c r="F4572" s="43" t="n">
        <v>0.1372313</v>
      </c>
    </row>
    <row r="4573" customFormat="false" ht="11.25" hidden="false" customHeight="false" outlineLevel="0" collapsed="false">
      <c r="A4573" s="43" t="n">
        <v>5356</v>
      </c>
      <c r="B4573" s="43" t="n">
        <v>5356</v>
      </c>
      <c r="C4573" s="43" t="n">
        <v>405011111</v>
      </c>
      <c r="D4573" s="43" t="s">
        <v>1707</v>
      </c>
      <c r="E4573" s="43" t="n">
        <v>0.0809465</v>
      </c>
      <c r="F4573" s="43" t="n">
        <v>8.0946476</v>
      </c>
    </row>
    <row r="4574" customFormat="false" ht="11.25" hidden="false" customHeight="false" outlineLevel="0" collapsed="false">
      <c r="A4574" s="43" t="n">
        <v>5356</v>
      </c>
      <c r="B4574" s="43" t="n">
        <v>5356</v>
      </c>
      <c r="C4574" s="43" t="n">
        <v>405021118</v>
      </c>
      <c r="D4574" s="43" t="s">
        <v>1714</v>
      </c>
      <c r="E4574" s="43" t="n">
        <v>0.0373599</v>
      </c>
      <c r="F4574" s="43" t="n">
        <v>3.7359912</v>
      </c>
    </row>
    <row r="4575" customFormat="false" ht="11.25" hidden="false" customHeight="false" outlineLevel="0" collapsed="false">
      <c r="A4575" s="43" t="n">
        <v>5356</v>
      </c>
      <c r="B4575" s="43" t="n">
        <v>5356</v>
      </c>
      <c r="C4575" s="43" t="n">
        <v>407031170</v>
      </c>
      <c r="D4575" s="43" t="s">
        <v>1767</v>
      </c>
      <c r="E4575" s="43" t="n">
        <v>0.8816936</v>
      </c>
      <c r="F4575" s="43" t="n">
        <v>88.1693612</v>
      </c>
    </row>
    <row r="4576" customFormat="false" ht="11.25" hidden="false" customHeight="false" outlineLevel="0" collapsed="false">
      <c r="A4576" s="43" t="n">
        <v>5357</v>
      </c>
      <c r="B4576" s="43" t="n">
        <v>5357</v>
      </c>
      <c r="C4576" s="43" t="n">
        <v>407031170</v>
      </c>
      <c r="D4576" s="43" t="s">
        <v>1767</v>
      </c>
      <c r="E4576" s="43" t="n">
        <v>1</v>
      </c>
      <c r="F4576" s="43" t="n">
        <v>100</v>
      </c>
    </row>
    <row r="4577" customFormat="false" ht="11.25" hidden="false" customHeight="false" outlineLevel="0" collapsed="false">
      <c r="A4577" s="43" t="n">
        <v>5360</v>
      </c>
      <c r="B4577" s="43" t="n">
        <v>5360</v>
      </c>
      <c r="C4577" s="43" t="n">
        <v>405011111</v>
      </c>
      <c r="D4577" s="43" t="s">
        <v>1707</v>
      </c>
      <c r="E4577" s="43" t="n">
        <v>1</v>
      </c>
      <c r="F4577" s="43" t="n">
        <v>100</v>
      </c>
    </row>
    <row r="4578" customFormat="false" ht="11.25" hidden="false" customHeight="false" outlineLevel="0" collapsed="false">
      <c r="A4578" s="43" t="n">
        <v>5371</v>
      </c>
      <c r="B4578" s="43" t="n">
        <v>5371</v>
      </c>
      <c r="C4578" s="43" t="n">
        <v>402011025</v>
      </c>
      <c r="D4578" s="43" t="s">
        <v>1620</v>
      </c>
      <c r="E4578" s="43" t="n">
        <v>0.7819906</v>
      </c>
      <c r="F4578" s="43" t="n">
        <v>78.1990589</v>
      </c>
    </row>
    <row r="4579" customFormat="false" ht="11.25" hidden="false" customHeight="false" outlineLevel="0" collapsed="false">
      <c r="A4579" s="43" t="n">
        <v>5371</v>
      </c>
      <c r="B4579" s="43" t="n">
        <v>5371</v>
      </c>
      <c r="C4579" s="43" t="n">
        <v>405011111</v>
      </c>
      <c r="D4579" s="43" t="s">
        <v>1707</v>
      </c>
      <c r="E4579" s="43" t="n">
        <v>0.2180094</v>
      </c>
      <c r="F4579" s="43" t="n">
        <v>21.8009411</v>
      </c>
    </row>
    <row r="4580" customFormat="false" ht="11.25" hidden="false" customHeight="false" outlineLevel="0" collapsed="false">
      <c r="A4580" s="43" t="n">
        <v>5372</v>
      </c>
      <c r="B4580" s="43" t="n">
        <v>5372</v>
      </c>
      <c r="C4580" s="43" t="n">
        <v>402011025</v>
      </c>
      <c r="D4580" s="43" t="s">
        <v>1620</v>
      </c>
      <c r="E4580" s="43" t="n">
        <v>0.0009094</v>
      </c>
      <c r="F4580" s="43" t="n">
        <v>0.0909435</v>
      </c>
    </row>
    <row r="4581" customFormat="false" ht="11.25" hidden="false" customHeight="false" outlineLevel="0" collapsed="false">
      <c r="A4581" s="43" t="n">
        <v>5372</v>
      </c>
      <c r="B4581" s="43" t="n">
        <v>5372</v>
      </c>
      <c r="C4581" s="43" t="n">
        <v>405011111</v>
      </c>
      <c r="D4581" s="43" t="s">
        <v>1707</v>
      </c>
      <c r="E4581" s="43" t="n">
        <v>0.9990906</v>
      </c>
      <c r="F4581" s="43" t="n">
        <v>99.9090565</v>
      </c>
    </row>
    <row r="4582" customFormat="false" ht="11.25" hidden="false" customHeight="false" outlineLevel="0" collapsed="false">
      <c r="A4582" s="43" t="n">
        <v>5373</v>
      </c>
      <c r="B4582" s="43" t="n">
        <v>5373</v>
      </c>
      <c r="C4582" s="43" t="n">
        <v>405011111</v>
      </c>
      <c r="D4582" s="43" t="s">
        <v>1707</v>
      </c>
      <c r="E4582" s="43" t="n">
        <v>1</v>
      </c>
      <c r="F4582" s="43" t="n">
        <v>100</v>
      </c>
    </row>
    <row r="4583" customFormat="false" ht="11.25" hidden="false" customHeight="false" outlineLevel="0" collapsed="false">
      <c r="A4583" s="43" t="n">
        <v>5374</v>
      </c>
      <c r="B4583" s="43" t="n">
        <v>5374</v>
      </c>
      <c r="C4583" s="43" t="n">
        <v>405011111</v>
      </c>
      <c r="D4583" s="43" t="s">
        <v>1707</v>
      </c>
      <c r="E4583" s="43" t="n">
        <v>0.0086724</v>
      </c>
      <c r="F4583" s="43" t="n">
        <v>0.867245</v>
      </c>
    </row>
    <row r="4584" customFormat="false" ht="11.25" hidden="false" customHeight="false" outlineLevel="0" collapsed="false">
      <c r="A4584" s="43" t="n">
        <v>5374</v>
      </c>
      <c r="B4584" s="43" t="n">
        <v>5374</v>
      </c>
      <c r="C4584" s="43" t="n">
        <v>405021118</v>
      </c>
      <c r="D4584" s="43" t="s">
        <v>1714</v>
      </c>
      <c r="E4584" s="43" t="n">
        <v>0.9706471</v>
      </c>
      <c r="F4584" s="43" t="n">
        <v>97.0647086</v>
      </c>
    </row>
    <row r="4585" customFormat="false" ht="11.25" hidden="false" customHeight="false" outlineLevel="0" collapsed="false">
      <c r="A4585" s="43" t="n">
        <v>5374</v>
      </c>
      <c r="B4585" s="43" t="n">
        <v>5374</v>
      </c>
      <c r="C4585" s="43" t="n">
        <v>407031170</v>
      </c>
      <c r="D4585" s="43" t="s">
        <v>1767</v>
      </c>
      <c r="E4585" s="43" t="n">
        <v>0.0206805</v>
      </c>
      <c r="F4585" s="43" t="n">
        <v>2.0680464</v>
      </c>
    </row>
    <row r="4586" customFormat="false" ht="11.25" hidden="false" customHeight="false" outlineLevel="0" collapsed="false">
      <c r="A4586" s="43" t="n">
        <v>5381</v>
      </c>
      <c r="B4586" s="43" t="n">
        <v>5381</v>
      </c>
      <c r="C4586" s="43" t="n">
        <v>405021118</v>
      </c>
      <c r="D4586" s="43" t="s">
        <v>1714</v>
      </c>
      <c r="E4586" s="43" t="n">
        <v>1</v>
      </c>
      <c r="F4586" s="43" t="n">
        <v>100</v>
      </c>
    </row>
    <row r="4587" customFormat="false" ht="11.25" hidden="false" customHeight="false" outlineLevel="0" collapsed="false">
      <c r="A4587" s="43" t="n">
        <v>5400</v>
      </c>
      <c r="B4587" s="43" t="n">
        <v>5400</v>
      </c>
      <c r="C4587" s="43" t="n">
        <v>402011025</v>
      </c>
      <c r="D4587" s="43" t="s">
        <v>1620</v>
      </c>
      <c r="E4587" s="43" t="n">
        <v>0.0181818</v>
      </c>
      <c r="F4587" s="43" t="n">
        <v>1.8181845</v>
      </c>
    </row>
    <row r="4588" customFormat="false" ht="11.25" hidden="false" customHeight="false" outlineLevel="0" collapsed="false">
      <c r="A4588" s="43" t="n">
        <v>5400</v>
      </c>
      <c r="B4588" s="43" t="n">
        <v>5400</v>
      </c>
      <c r="C4588" s="43" t="n">
        <v>405011111</v>
      </c>
      <c r="D4588" s="43" t="s">
        <v>1707</v>
      </c>
      <c r="E4588" s="43" t="n">
        <v>0.9818182</v>
      </c>
      <c r="F4588" s="43" t="n">
        <v>98.1818155</v>
      </c>
    </row>
    <row r="4589" customFormat="false" ht="11.25" hidden="false" customHeight="false" outlineLevel="0" collapsed="false">
      <c r="A4589" s="43" t="n">
        <v>5401</v>
      </c>
      <c r="B4589" s="43" t="n">
        <v>5401</v>
      </c>
      <c r="C4589" s="43" t="n">
        <v>405011111</v>
      </c>
      <c r="D4589" s="43" t="s">
        <v>1707</v>
      </c>
      <c r="E4589" s="43" t="n">
        <v>0.0314686</v>
      </c>
      <c r="F4589" s="43" t="n">
        <v>3.146855</v>
      </c>
    </row>
    <row r="4590" customFormat="false" ht="11.25" hidden="false" customHeight="false" outlineLevel="0" collapsed="false">
      <c r="A4590" s="43" t="n">
        <v>5401</v>
      </c>
      <c r="B4590" s="43" t="n">
        <v>5401</v>
      </c>
      <c r="C4590" s="43" t="n">
        <v>405021119</v>
      </c>
      <c r="D4590" s="43" t="s">
        <v>1715</v>
      </c>
      <c r="E4590" s="43" t="n">
        <v>0.9685314</v>
      </c>
      <c r="F4590" s="43" t="n">
        <v>96.853145</v>
      </c>
    </row>
    <row r="4591" customFormat="false" ht="11.25" hidden="false" customHeight="false" outlineLevel="0" collapsed="false">
      <c r="A4591" s="43" t="n">
        <v>5410</v>
      </c>
      <c r="B4591" s="43" t="n">
        <v>5410</v>
      </c>
      <c r="C4591" s="43" t="n">
        <v>405011111</v>
      </c>
      <c r="D4591" s="43" t="s">
        <v>1707</v>
      </c>
      <c r="E4591" s="43" t="n">
        <v>0.1533547</v>
      </c>
      <c r="F4591" s="43" t="n">
        <v>15.3354652</v>
      </c>
    </row>
    <row r="4592" customFormat="false" ht="11.25" hidden="false" customHeight="false" outlineLevel="0" collapsed="false">
      <c r="A4592" s="43" t="n">
        <v>5410</v>
      </c>
      <c r="B4592" s="43" t="n">
        <v>5410</v>
      </c>
      <c r="C4592" s="43" t="n">
        <v>405021117</v>
      </c>
      <c r="D4592" s="43" t="s">
        <v>1713</v>
      </c>
      <c r="E4592" s="43" t="n">
        <v>0.8466453</v>
      </c>
      <c r="F4592" s="43" t="n">
        <v>84.6645348</v>
      </c>
    </row>
    <row r="4593" customFormat="false" ht="11.25" hidden="false" customHeight="false" outlineLevel="0" collapsed="false">
      <c r="A4593" s="43" t="n">
        <v>5411</v>
      </c>
      <c r="B4593" s="43" t="n">
        <v>5411</v>
      </c>
      <c r="C4593" s="43" t="n">
        <v>405021117</v>
      </c>
      <c r="D4593" s="43" t="s">
        <v>1713</v>
      </c>
      <c r="E4593" s="43" t="n">
        <v>1</v>
      </c>
      <c r="F4593" s="43" t="n">
        <v>100</v>
      </c>
    </row>
    <row r="4594" customFormat="false" ht="11.25" hidden="false" customHeight="false" outlineLevel="0" collapsed="false">
      <c r="A4594" s="43" t="n">
        <v>5412</v>
      </c>
      <c r="B4594" s="43" t="n">
        <v>5412</v>
      </c>
      <c r="C4594" s="43" t="n">
        <v>405021117</v>
      </c>
      <c r="D4594" s="43" t="s">
        <v>1713</v>
      </c>
      <c r="E4594" s="43" t="n">
        <v>1</v>
      </c>
      <c r="F4594" s="43" t="n">
        <v>100</v>
      </c>
    </row>
    <row r="4595" customFormat="false" ht="11.25" hidden="false" customHeight="false" outlineLevel="0" collapsed="false">
      <c r="A4595" s="43" t="n">
        <v>5413</v>
      </c>
      <c r="B4595" s="43" t="n">
        <v>5413</v>
      </c>
      <c r="C4595" s="43" t="n">
        <v>405021117</v>
      </c>
      <c r="D4595" s="43" t="s">
        <v>1713</v>
      </c>
      <c r="E4595" s="43" t="n">
        <v>0.961865</v>
      </c>
      <c r="F4595" s="43" t="n">
        <v>96.186504</v>
      </c>
    </row>
    <row r="4596" customFormat="false" ht="11.25" hidden="false" customHeight="false" outlineLevel="0" collapsed="false">
      <c r="A4596" s="43" t="n">
        <v>5413</v>
      </c>
      <c r="B4596" s="43" t="n">
        <v>5413</v>
      </c>
      <c r="C4596" s="43" t="n">
        <v>405021118</v>
      </c>
      <c r="D4596" s="43" t="s">
        <v>1714</v>
      </c>
      <c r="E4596" s="43" t="n">
        <v>0.038135</v>
      </c>
      <c r="F4596" s="43" t="n">
        <v>3.813496</v>
      </c>
    </row>
    <row r="4597" customFormat="false" ht="11.25" hidden="false" customHeight="false" outlineLevel="0" collapsed="false">
      <c r="A4597" s="43" t="n">
        <v>5414</v>
      </c>
      <c r="B4597" s="43" t="n">
        <v>5414</v>
      </c>
      <c r="C4597" s="43" t="n">
        <v>405021117</v>
      </c>
      <c r="D4597" s="43" t="s">
        <v>1713</v>
      </c>
      <c r="E4597" s="43" t="n">
        <v>1</v>
      </c>
      <c r="F4597" s="43" t="n">
        <v>100</v>
      </c>
    </row>
    <row r="4598" customFormat="false" ht="11.25" hidden="false" customHeight="false" outlineLevel="0" collapsed="false">
      <c r="A4598" s="43" t="n">
        <v>5415</v>
      </c>
      <c r="B4598" s="43" t="n">
        <v>5415</v>
      </c>
      <c r="C4598" s="43" t="n">
        <v>405021117</v>
      </c>
      <c r="D4598" s="43" t="s">
        <v>1713</v>
      </c>
      <c r="E4598" s="43" t="n">
        <v>1</v>
      </c>
      <c r="F4598" s="43" t="n">
        <v>100</v>
      </c>
    </row>
    <row r="4599" customFormat="false" ht="11.25" hidden="false" customHeight="false" outlineLevel="0" collapsed="false">
      <c r="A4599" s="43" t="n">
        <v>5416</v>
      </c>
      <c r="B4599" s="43" t="n">
        <v>5416</v>
      </c>
      <c r="C4599" s="43" t="n">
        <v>405021118</v>
      </c>
      <c r="D4599" s="43" t="s">
        <v>1714</v>
      </c>
      <c r="E4599" s="43" t="n">
        <v>1</v>
      </c>
      <c r="F4599" s="43" t="n">
        <v>100</v>
      </c>
    </row>
    <row r="4600" customFormat="false" ht="11.25" hidden="false" customHeight="false" outlineLevel="0" collapsed="false">
      <c r="A4600" s="43" t="n">
        <v>5417</v>
      </c>
      <c r="B4600" s="43" t="n">
        <v>5417</v>
      </c>
      <c r="C4600" s="43" t="n">
        <v>405021118</v>
      </c>
      <c r="D4600" s="43" t="s">
        <v>1714</v>
      </c>
      <c r="E4600" s="43" t="n">
        <v>0.9919084</v>
      </c>
      <c r="F4600" s="43" t="n">
        <v>99.1908358</v>
      </c>
    </row>
    <row r="4601" customFormat="false" ht="11.25" hidden="false" customHeight="false" outlineLevel="0" collapsed="false">
      <c r="A4601" s="43" t="n">
        <v>5417</v>
      </c>
      <c r="B4601" s="43" t="n">
        <v>5417</v>
      </c>
      <c r="C4601" s="43" t="n">
        <v>406021141</v>
      </c>
      <c r="D4601" s="43" t="s">
        <v>1737</v>
      </c>
      <c r="E4601" s="43" t="n">
        <v>0.0080916</v>
      </c>
      <c r="F4601" s="43" t="n">
        <v>0.8091642</v>
      </c>
    </row>
    <row r="4602" customFormat="false" ht="11.25" hidden="false" customHeight="false" outlineLevel="0" collapsed="false">
      <c r="A4602" s="43" t="n">
        <v>5418</v>
      </c>
      <c r="B4602" s="43" t="n">
        <v>5418</v>
      </c>
      <c r="C4602" s="43" t="n">
        <v>405021118</v>
      </c>
      <c r="D4602" s="43" t="s">
        <v>1714</v>
      </c>
      <c r="E4602" s="43" t="n">
        <v>1</v>
      </c>
      <c r="F4602" s="43" t="n">
        <v>100</v>
      </c>
    </row>
    <row r="4603" customFormat="false" ht="11.25" hidden="false" customHeight="false" outlineLevel="0" collapsed="false">
      <c r="A4603" s="43" t="n">
        <v>5419</v>
      </c>
      <c r="B4603" s="43" t="n">
        <v>5419</v>
      </c>
      <c r="C4603" s="43" t="n">
        <v>405021118</v>
      </c>
      <c r="D4603" s="43" t="s">
        <v>1714</v>
      </c>
      <c r="E4603" s="43" t="n">
        <v>1</v>
      </c>
      <c r="F4603" s="43" t="n">
        <v>100</v>
      </c>
    </row>
    <row r="4604" customFormat="false" ht="11.25" hidden="false" customHeight="false" outlineLevel="0" collapsed="false">
      <c r="A4604" s="43" t="n">
        <v>5420</v>
      </c>
      <c r="B4604" s="43" t="n">
        <v>5420</v>
      </c>
      <c r="C4604" s="43" t="n">
        <v>405021118</v>
      </c>
      <c r="D4604" s="43" t="s">
        <v>1714</v>
      </c>
      <c r="E4604" s="43" t="n">
        <v>0.8</v>
      </c>
      <c r="F4604" s="43" t="n">
        <v>80</v>
      </c>
    </row>
    <row r="4605" customFormat="false" ht="11.25" hidden="false" customHeight="false" outlineLevel="0" collapsed="false">
      <c r="A4605" s="43" t="n">
        <v>5420</v>
      </c>
      <c r="B4605" s="43" t="n">
        <v>5420</v>
      </c>
      <c r="C4605" s="43" t="n">
        <v>405031120</v>
      </c>
      <c r="D4605" s="43" t="s">
        <v>1716</v>
      </c>
      <c r="E4605" s="43" t="n">
        <v>0.2</v>
      </c>
      <c r="F4605" s="43" t="n">
        <v>20</v>
      </c>
    </row>
    <row r="4606" customFormat="false" ht="11.25" hidden="false" customHeight="false" outlineLevel="0" collapsed="false">
      <c r="A4606" s="43" t="n">
        <v>5421</v>
      </c>
      <c r="B4606" s="43" t="n">
        <v>5421</v>
      </c>
      <c r="C4606" s="43" t="n">
        <v>405021118</v>
      </c>
      <c r="D4606" s="43" t="s">
        <v>1714</v>
      </c>
      <c r="E4606" s="43" t="n">
        <v>1</v>
      </c>
      <c r="F4606" s="43" t="n">
        <v>100</v>
      </c>
    </row>
    <row r="4607" customFormat="false" ht="11.25" hidden="false" customHeight="false" outlineLevel="0" collapsed="false">
      <c r="A4607" s="43" t="n">
        <v>5422</v>
      </c>
      <c r="B4607" s="43" t="n">
        <v>5422</v>
      </c>
      <c r="C4607" s="43" t="n">
        <v>405031120</v>
      </c>
      <c r="D4607" s="43" t="s">
        <v>1716</v>
      </c>
      <c r="E4607" s="43" t="n">
        <v>0.0597633</v>
      </c>
      <c r="F4607" s="43" t="n">
        <v>5.9763301</v>
      </c>
    </row>
    <row r="4608" customFormat="false" ht="11.25" hidden="false" customHeight="false" outlineLevel="0" collapsed="false">
      <c r="A4608" s="43" t="n">
        <v>5422</v>
      </c>
      <c r="B4608" s="43" t="n">
        <v>5422</v>
      </c>
      <c r="C4608" s="43" t="n">
        <v>405031121</v>
      </c>
      <c r="D4608" s="43" t="s">
        <v>1717</v>
      </c>
      <c r="E4608" s="43" t="n">
        <v>0.9390533</v>
      </c>
      <c r="F4608" s="43" t="n">
        <v>93.9053267</v>
      </c>
    </row>
    <row r="4609" customFormat="false" ht="11.25" hidden="false" customHeight="false" outlineLevel="0" collapsed="false">
      <c r="A4609" s="43" t="n">
        <v>5422</v>
      </c>
      <c r="B4609" s="43" t="n">
        <v>5422</v>
      </c>
      <c r="C4609" s="43" t="n">
        <v>406021141</v>
      </c>
      <c r="D4609" s="43" t="s">
        <v>1737</v>
      </c>
      <c r="E4609" s="43" t="n">
        <v>0.0011834</v>
      </c>
      <c r="F4609" s="43" t="n">
        <v>0.1183432</v>
      </c>
    </row>
    <row r="4610" customFormat="false" ht="11.25" hidden="false" customHeight="false" outlineLevel="0" collapsed="false">
      <c r="A4610" s="43" t="n">
        <v>5431</v>
      </c>
      <c r="B4610" s="43" t="n">
        <v>5431</v>
      </c>
      <c r="C4610" s="43" t="n">
        <v>405031120</v>
      </c>
      <c r="D4610" s="43" t="s">
        <v>1716</v>
      </c>
      <c r="E4610" s="43" t="n">
        <v>0.0376193</v>
      </c>
      <c r="F4610" s="43" t="n">
        <v>3.7619309</v>
      </c>
    </row>
    <row r="4611" customFormat="false" ht="11.25" hidden="false" customHeight="false" outlineLevel="0" collapsed="false">
      <c r="A4611" s="43" t="n">
        <v>5431</v>
      </c>
      <c r="B4611" s="43" t="n">
        <v>5431</v>
      </c>
      <c r="C4611" s="43" t="n">
        <v>405031121</v>
      </c>
      <c r="D4611" s="43" t="s">
        <v>1717</v>
      </c>
      <c r="E4611" s="43" t="n">
        <v>0.9623807</v>
      </c>
      <c r="F4611" s="43" t="n">
        <v>96.2380658</v>
      </c>
    </row>
    <row r="4612" customFormat="false" ht="11.25" hidden="false" customHeight="false" outlineLevel="0" collapsed="false">
      <c r="A4612" s="43" t="n">
        <v>5432</v>
      </c>
      <c r="B4612" s="43" t="n">
        <v>5432</v>
      </c>
      <c r="C4612" s="43" t="n">
        <v>405031121</v>
      </c>
      <c r="D4612" s="43" t="s">
        <v>1717</v>
      </c>
      <c r="E4612" s="43" t="n">
        <v>0.5266966</v>
      </c>
      <c r="F4612" s="43" t="n">
        <v>52.669656</v>
      </c>
    </row>
    <row r="4613" customFormat="false" ht="11.25" hidden="false" customHeight="false" outlineLevel="0" collapsed="false">
      <c r="A4613" s="43" t="n">
        <v>5432</v>
      </c>
      <c r="B4613" s="43" t="n">
        <v>5432</v>
      </c>
      <c r="C4613" s="43" t="n">
        <v>406021140</v>
      </c>
      <c r="D4613" s="43" t="s">
        <v>1736</v>
      </c>
      <c r="E4613" s="43" t="n">
        <v>0.317461</v>
      </c>
      <c r="F4613" s="43" t="n">
        <v>31.7461028</v>
      </c>
    </row>
    <row r="4614" customFormat="false" ht="11.25" hidden="false" customHeight="false" outlineLevel="0" collapsed="false">
      <c r="A4614" s="43" t="n">
        <v>5432</v>
      </c>
      <c r="B4614" s="43" t="n">
        <v>5432</v>
      </c>
      <c r="C4614" s="43" t="n">
        <v>406021141</v>
      </c>
      <c r="D4614" s="43" t="s">
        <v>1737</v>
      </c>
      <c r="E4614" s="43" t="n">
        <v>0.1558424</v>
      </c>
      <c r="F4614" s="43" t="n">
        <v>15.5842412</v>
      </c>
    </row>
    <row r="4615" customFormat="false" ht="11.25" hidden="false" customHeight="false" outlineLevel="0" collapsed="false">
      <c r="A4615" s="43" t="n">
        <v>5433</v>
      </c>
      <c r="B4615" s="43" t="n">
        <v>5433</v>
      </c>
      <c r="C4615" s="43" t="n">
        <v>405031121</v>
      </c>
      <c r="D4615" s="43" t="s">
        <v>1717</v>
      </c>
      <c r="E4615" s="43" t="n">
        <v>0.0063492</v>
      </c>
      <c r="F4615" s="43" t="n">
        <v>0.6349215</v>
      </c>
    </row>
    <row r="4616" customFormat="false" ht="11.25" hidden="false" customHeight="false" outlineLevel="0" collapsed="false">
      <c r="A4616" s="43" t="n">
        <v>5433</v>
      </c>
      <c r="B4616" s="43" t="n">
        <v>5433</v>
      </c>
      <c r="C4616" s="43" t="n">
        <v>406021140</v>
      </c>
      <c r="D4616" s="43" t="s">
        <v>1736</v>
      </c>
      <c r="E4616" s="43" t="n">
        <v>0.9936508</v>
      </c>
      <c r="F4616" s="43" t="n">
        <v>99.3650785</v>
      </c>
    </row>
    <row r="4617" customFormat="false" ht="11.25" hidden="false" customHeight="false" outlineLevel="0" collapsed="false">
      <c r="A4617" s="43" t="n">
        <v>5434</v>
      </c>
      <c r="B4617" s="43" t="n">
        <v>5434</v>
      </c>
      <c r="C4617" s="43" t="n">
        <v>406021140</v>
      </c>
      <c r="D4617" s="43" t="s">
        <v>1736</v>
      </c>
      <c r="E4617" s="43" t="n">
        <v>0.8995396</v>
      </c>
      <c r="F4617" s="43" t="n">
        <v>89.953959</v>
      </c>
    </row>
    <row r="4618" customFormat="false" ht="11.25" hidden="false" customHeight="false" outlineLevel="0" collapsed="false">
      <c r="A4618" s="43" t="n">
        <v>5434</v>
      </c>
      <c r="B4618" s="43" t="n">
        <v>5434</v>
      </c>
      <c r="C4618" s="43" t="n">
        <v>406021141</v>
      </c>
      <c r="D4618" s="43" t="s">
        <v>1737</v>
      </c>
      <c r="E4618" s="43" t="n">
        <v>0.1004604</v>
      </c>
      <c r="F4618" s="43" t="n">
        <v>10.046041</v>
      </c>
    </row>
    <row r="4619" customFormat="false" ht="11.25" hidden="false" customHeight="false" outlineLevel="0" collapsed="false">
      <c r="A4619" s="43" t="n">
        <v>5440</v>
      </c>
      <c r="B4619" s="43" t="n">
        <v>5440</v>
      </c>
      <c r="C4619" s="43" t="n">
        <v>405031121</v>
      </c>
      <c r="D4619" s="43" t="s">
        <v>1717</v>
      </c>
      <c r="E4619" s="43" t="n">
        <v>0.0223716</v>
      </c>
      <c r="F4619" s="43" t="n">
        <v>2.2371602</v>
      </c>
    </row>
    <row r="4620" customFormat="false" ht="11.25" hidden="false" customHeight="false" outlineLevel="0" collapsed="false">
      <c r="A4620" s="43" t="n">
        <v>5440</v>
      </c>
      <c r="B4620" s="43" t="n">
        <v>5440</v>
      </c>
      <c r="C4620" s="43" t="n">
        <v>406021141</v>
      </c>
      <c r="D4620" s="43" t="s">
        <v>1737</v>
      </c>
      <c r="E4620" s="43" t="n">
        <v>0.9776284</v>
      </c>
      <c r="F4620" s="43" t="n">
        <v>97.7628398</v>
      </c>
    </row>
    <row r="4621" customFormat="false" ht="11.25" hidden="false" customHeight="false" outlineLevel="0" collapsed="false">
      <c r="A4621" s="43" t="n">
        <v>5451</v>
      </c>
      <c r="B4621" s="43" t="n">
        <v>5451</v>
      </c>
      <c r="C4621" s="43" t="n">
        <v>405021117</v>
      </c>
      <c r="D4621" s="43" t="s">
        <v>1713</v>
      </c>
      <c r="E4621" s="43" t="n">
        <v>1</v>
      </c>
      <c r="F4621" s="43" t="n">
        <v>100</v>
      </c>
    </row>
    <row r="4622" customFormat="false" ht="11.25" hidden="false" customHeight="false" outlineLevel="0" collapsed="false">
      <c r="A4622" s="43" t="n">
        <v>5452</v>
      </c>
      <c r="B4622" s="43" t="n">
        <v>5452</v>
      </c>
      <c r="C4622" s="43" t="n">
        <v>405021117</v>
      </c>
      <c r="D4622" s="43" t="s">
        <v>1713</v>
      </c>
      <c r="E4622" s="43" t="n">
        <v>1</v>
      </c>
      <c r="F4622" s="43" t="n">
        <v>100</v>
      </c>
    </row>
    <row r="4623" customFormat="false" ht="11.25" hidden="false" customHeight="false" outlineLevel="0" collapsed="false">
      <c r="A4623" s="43" t="n">
        <v>5453</v>
      </c>
      <c r="B4623" s="43" t="n">
        <v>5453</v>
      </c>
      <c r="C4623" s="43" t="n">
        <v>405021116</v>
      </c>
      <c r="D4623" s="43" t="s">
        <v>1712</v>
      </c>
      <c r="E4623" s="43" t="n">
        <v>0.8189725</v>
      </c>
      <c r="F4623" s="43" t="n">
        <v>81.8972545</v>
      </c>
    </row>
    <row r="4624" customFormat="false" ht="11.25" hidden="false" customHeight="false" outlineLevel="0" collapsed="false">
      <c r="A4624" s="43" t="n">
        <v>5453</v>
      </c>
      <c r="B4624" s="43" t="n">
        <v>5453</v>
      </c>
      <c r="C4624" s="43" t="n">
        <v>405021117</v>
      </c>
      <c r="D4624" s="43" t="s">
        <v>1713</v>
      </c>
      <c r="E4624" s="43" t="n">
        <v>0.141788</v>
      </c>
      <c r="F4624" s="43" t="n">
        <v>14.1787983</v>
      </c>
    </row>
    <row r="4625" customFormat="false" ht="11.25" hidden="false" customHeight="false" outlineLevel="0" collapsed="false">
      <c r="A4625" s="43" t="n">
        <v>5453</v>
      </c>
      <c r="B4625" s="43" t="n">
        <v>5453</v>
      </c>
      <c r="C4625" s="43" t="n">
        <v>405021119</v>
      </c>
      <c r="D4625" s="43" t="s">
        <v>1715</v>
      </c>
      <c r="E4625" s="43" t="n">
        <v>0.0392395</v>
      </c>
      <c r="F4625" s="43" t="n">
        <v>3.9239473</v>
      </c>
    </row>
    <row r="4626" customFormat="false" ht="11.25" hidden="false" customHeight="false" outlineLevel="0" collapsed="false">
      <c r="A4626" s="43" t="n">
        <v>5454</v>
      </c>
      <c r="B4626" s="43" t="n">
        <v>5454</v>
      </c>
      <c r="C4626" s="43" t="n">
        <v>405031120</v>
      </c>
      <c r="D4626" s="43" t="s">
        <v>1716</v>
      </c>
      <c r="E4626" s="43" t="n">
        <v>1</v>
      </c>
      <c r="F4626" s="43" t="n">
        <v>100</v>
      </c>
    </row>
    <row r="4627" customFormat="false" ht="11.25" hidden="false" customHeight="false" outlineLevel="0" collapsed="false">
      <c r="A4627" s="43" t="n">
        <v>5455</v>
      </c>
      <c r="B4627" s="43" t="n">
        <v>5455</v>
      </c>
      <c r="C4627" s="43" t="n">
        <v>405021117</v>
      </c>
      <c r="D4627" s="43" t="s">
        <v>1713</v>
      </c>
      <c r="E4627" s="43" t="n">
        <v>1</v>
      </c>
      <c r="F4627" s="43" t="n">
        <v>100</v>
      </c>
    </row>
    <row r="4628" customFormat="false" ht="11.25" hidden="false" customHeight="false" outlineLevel="0" collapsed="false">
      <c r="A4628" s="43" t="n">
        <v>5460</v>
      </c>
      <c r="B4628" s="43" t="n">
        <v>5460</v>
      </c>
      <c r="C4628" s="43" t="n">
        <v>405011113</v>
      </c>
      <c r="D4628" s="43" t="s">
        <v>1709</v>
      </c>
      <c r="E4628" s="43" t="n">
        <v>0.1258368</v>
      </c>
      <c r="F4628" s="43" t="n">
        <v>12.5836772</v>
      </c>
    </row>
    <row r="4629" customFormat="false" ht="11.25" hidden="false" customHeight="false" outlineLevel="0" collapsed="false">
      <c r="A4629" s="43" t="n">
        <v>5460</v>
      </c>
      <c r="B4629" s="43" t="n">
        <v>5460</v>
      </c>
      <c r="C4629" s="43" t="n">
        <v>405021119</v>
      </c>
      <c r="D4629" s="43" t="s">
        <v>1715</v>
      </c>
      <c r="E4629" s="43" t="n">
        <v>0.8741632</v>
      </c>
      <c r="F4629" s="43" t="n">
        <v>87.4163228</v>
      </c>
    </row>
    <row r="4630" customFormat="false" ht="11.25" hidden="false" customHeight="false" outlineLevel="0" collapsed="false">
      <c r="A4630" s="43" t="n">
        <v>5461</v>
      </c>
      <c r="B4630" s="43" t="n">
        <v>5461</v>
      </c>
      <c r="C4630" s="43" t="n">
        <v>405021119</v>
      </c>
      <c r="D4630" s="43" t="s">
        <v>1715</v>
      </c>
      <c r="E4630" s="43" t="n">
        <v>1</v>
      </c>
      <c r="F4630" s="43" t="n">
        <v>100</v>
      </c>
    </row>
    <row r="4631" customFormat="false" ht="11.25" hidden="false" customHeight="false" outlineLevel="0" collapsed="false">
      <c r="A4631" s="43" t="n">
        <v>5462</v>
      </c>
      <c r="B4631" s="43" t="n">
        <v>5462</v>
      </c>
      <c r="C4631" s="43" t="n">
        <v>405021119</v>
      </c>
      <c r="D4631" s="43" t="s">
        <v>1715</v>
      </c>
      <c r="E4631" s="43" t="n">
        <v>1</v>
      </c>
      <c r="F4631" s="43" t="n">
        <v>100</v>
      </c>
    </row>
    <row r="4632" customFormat="false" ht="11.25" hidden="false" customHeight="false" outlineLevel="0" collapsed="false">
      <c r="A4632" s="43" t="n">
        <v>5464</v>
      </c>
      <c r="B4632" s="43" t="n">
        <v>5464</v>
      </c>
      <c r="C4632" s="43" t="n">
        <v>405021117</v>
      </c>
      <c r="D4632" s="43" t="s">
        <v>1713</v>
      </c>
      <c r="E4632" s="43" t="n">
        <v>0.0405616</v>
      </c>
      <c r="F4632" s="43" t="n">
        <v>4.0561622</v>
      </c>
    </row>
    <row r="4633" customFormat="false" ht="11.25" hidden="false" customHeight="false" outlineLevel="0" collapsed="false">
      <c r="A4633" s="43" t="n">
        <v>5464</v>
      </c>
      <c r="B4633" s="43" t="n">
        <v>5464</v>
      </c>
      <c r="C4633" s="43" t="n">
        <v>405021119</v>
      </c>
      <c r="D4633" s="43" t="s">
        <v>1715</v>
      </c>
      <c r="E4633" s="43" t="n">
        <v>0.6521061</v>
      </c>
      <c r="F4633" s="43" t="n">
        <v>65.2106147</v>
      </c>
    </row>
    <row r="4634" customFormat="false" ht="11.25" hidden="false" customHeight="false" outlineLevel="0" collapsed="false">
      <c r="A4634" s="43" t="n">
        <v>5464</v>
      </c>
      <c r="B4634" s="43" t="n">
        <v>5464</v>
      </c>
      <c r="C4634" s="43" t="n">
        <v>405031123</v>
      </c>
      <c r="D4634" s="43" t="s">
        <v>1719</v>
      </c>
      <c r="E4634" s="43" t="n">
        <v>0.3073322</v>
      </c>
      <c r="F4634" s="43" t="n">
        <v>30.7332231</v>
      </c>
    </row>
    <row r="4635" customFormat="false" ht="11.25" hidden="false" customHeight="false" outlineLevel="0" collapsed="false">
      <c r="A4635" s="43" t="n">
        <v>5470</v>
      </c>
      <c r="B4635" s="43" t="n">
        <v>5470</v>
      </c>
      <c r="C4635" s="43" t="n">
        <v>405031120</v>
      </c>
      <c r="D4635" s="43" t="s">
        <v>1716</v>
      </c>
      <c r="E4635" s="43" t="n">
        <v>1</v>
      </c>
      <c r="F4635" s="43" t="n">
        <v>100</v>
      </c>
    </row>
    <row r="4636" customFormat="false" ht="11.25" hidden="false" customHeight="false" outlineLevel="0" collapsed="false">
      <c r="A4636" s="43" t="n">
        <v>5471</v>
      </c>
      <c r="B4636" s="43" t="n">
        <v>5471</v>
      </c>
      <c r="C4636" s="43" t="n">
        <v>405031120</v>
      </c>
      <c r="D4636" s="43" t="s">
        <v>1716</v>
      </c>
      <c r="E4636" s="43" t="n">
        <v>1</v>
      </c>
      <c r="F4636" s="43" t="n">
        <v>100</v>
      </c>
    </row>
    <row r="4637" customFormat="false" ht="11.25" hidden="false" customHeight="false" outlineLevel="0" collapsed="false">
      <c r="A4637" s="43" t="n">
        <v>5472</v>
      </c>
      <c r="B4637" s="43" t="n">
        <v>5472</v>
      </c>
      <c r="C4637" s="43" t="n">
        <v>405031120</v>
      </c>
      <c r="D4637" s="43" t="s">
        <v>1716</v>
      </c>
      <c r="E4637" s="43" t="n">
        <v>1</v>
      </c>
      <c r="F4637" s="43" t="n">
        <v>100</v>
      </c>
    </row>
    <row r="4638" customFormat="false" ht="11.25" hidden="false" customHeight="false" outlineLevel="0" collapsed="false">
      <c r="A4638" s="43" t="n">
        <v>5473</v>
      </c>
      <c r="B4638" s="43" t="n">
        <v>5473</v>
      </c>
      <c r="C4638" s="43" t="n">
        <v>405031120</v>
      </c>
      <c r="D4638" s="43" t="s">
        <v>1716</v>
      </c>
      <c r="E4638" s="43" t="n">
        <v>1</v>
      </c>
      <c r="F4638" s="43" t="n">
        <v>100</v>
      </c>
    </row>
    <row r="4639" customFormat="false" ht="11.25" hidden="false" customHeight="false" outlineLevel="0" collapsed="false">
      <c r="A4639" s="43" t="n">
        <v>5480</v>
      </c>
      <c r="B4639" s="43" t="n">
        <v>5480</v>
      </c>
      <c r="C4639" s="43" t="n">
        <v>405031120</v>
      </c>
      <c r="D4639" s="43" t="s">
        <v>1716</v>
      </c>
      <c r="E4639" s="43" t="n">
        <v>0.8920557</v>
      </c>
      <c r="F4639" s="43" t="n">
        <v>89.2055729</v>
      </c>
    </row>
    <row r="4640" customFormat="false" ht="11.25" hidden="false" customHeight="false" outlineLevel="0" collapsed="false">
      <c r="A4640" s="43" t="n">
        <v>5480</v>
      </c>
      <c r="B4640" s="43" t="n">
        <v>5480</v>
      </c>
      <c r="C4640" s="43" t="n">
        <v>405031121</v>
      </c>
      <c r="D4640" s="43" t="s">
        <v>1717</v>
      </c>
      <c r="E4640" s="43" t="n">
        <v>0.1079443</v>
      </c>
      <c r="F4640" s="43" t="n">
        <v>10.7944271</v>
      </c>
    </row>
    <row r="4641" customFormat="false" ht="11.25" hidden="false" customHeight="false" outlineLevel="0" collapsed="false">
      <c r="A4641" s="43" t="n">
        <v>5481</v>
      </c>
      <c r="B4641" s="43" t="n">
        <v>5481</v>
      </c>
      <c r="C4641" s="43" t="n">
        <v>405031120</v>
      </c>
      <c r="D4641" s="43" t="s">
        <v>1716</v>
      </c>
      <c r="E4641" s="43" t="n">
        <v>0.0090253</v>
      </c>
      <c r="F4641" s="43" t="n">
        <v>0.9025284</v>
      </c>
    </row>
    <row r="4642" customFormat="false" ht="11.25" hidden="false" customHeight="false" outlineLevel="0" collapsed="false">
      <c r="A4642" s="43" t="n">
        <v>5481</v>
      </c>
      <c r="B4642" s="43" t="n">
        <v>5481</v>
      </c>
      <c r="C4642" s="43" t="n">
        <v>405031121</v>
      </c>
      <c r="D4642" s="43" t="s">
        <v>1717</v>
      </c>
      <c r="E4642" s="43" t="n">
        <v>0.9909747</v>
      </c>
      <c r="F4642" s="43" t="n">
        <v>99.0974716</v>
      </c>
    </row>
    <row r="4643" customFormat="false" ht="11.25" hidden="false" customHeight="false" outlineLevel="0" collapsed="false">
      <c r="A4643" s="43" t="n">
        <v>5482</v>
      </c>
      <c r="B4643" s="43" t="n">
        <v>5482</v>
      </c>
      <c r="C4643" s="43" t="n">
        <v>405031121</v>
      </c>
      <c r="D4643" s="43" t="s">
        <v>1717</v>
      </c>
      <c r="E4643" s="43" t="n">
        <v>1</v>
      </c>
      <c r="F4643" s="43" t="n">
        <v>100</v>
      </c>
    </row>
    <row r="4644" customFormat="false" ht="11.25" hidden="false" customHeight="false" outlineLevel="0" collapsed="false">
      <c r="A4644" s="43" t="n">
        <v>5483</v>
      </c>
      <c r="B4644" s="43" t="n">
        <v>5483</v>
      </c>
      <c r="C4644" s="43" t="n">
        <v>405031121</v>
      </c>
      <c r="D4644" s="43" t="s">
        <v>1717</v>
      </c>
      <c r="E4644" s="43" t="n">
        <v>1</v>
      </c>
      <c r="F4644" s="43" t="n">
        <v>100</v>
      </c>
    </row>
    <row r="4645" customFormat="false" ht="11.25" hidden="false" customHeight="false" outlineLevel="0" collapsed="false">
      <c r="A4645" s="43" t="n">
        <v>5485</v>
      </c>
      <c r="B4645" s="43" t="n">
        <v>5485</v>
      </c>
      <c r="C4645" s="43" t="n">
        <v>405031121</v>
      </c>
      <c r="D4645" s="43" t="s">
        <v>1717</v>
      </c>
      <c r="E4645" s="43" t="n">
        <v>1</v>
      </c>
      <c r="F4645" s="43" t="n">
        <v>99.9999983</v>
      </c>
    </row>
    <row r="4646" customFormat="false" ht="11.25" hidden="false" customHeight="false" outlineLevel="0" collapsed="false">
      <c r="A4646" s="43" t="n">
        <v>5490</v>
      </c>
      <c r="B4646" s="43" t="n">
        <v>5490</v>
      </c>
      <c r="C4646" s="43" t="n">
        <v>405031120</v>
      </c>
      <c r="D4646" s="43" t="s">
        <v>1716</v>
      </c>
      <c r="E4646" s="43" t="n">
        <v>1</v>
      </c>
      <c r="F4646" s="43" t="n">
        <v>100</v>
      </c>
    </row>
    <row r="4647" customFormat="false" ht="11.25" hidden="false" customHeight="false" outlineLevel="0" collapsed="false">
      <c r="A4647" s="43" t="n">
        <v>5491</v>
      </c>
      <c r="B4647" s="43" t="n">
        <v>5491</v>
      </c>
      <c r="C4647" s="43" t="n">
        <v>405031120</v>
      </c>
      <c r="D4647" s="43" t="s">
        <v>1716</v>
      </c>
      <c r="E4647" s="43" t="n">
        <v>1</v>
      </c>
      <c r="F4647" s="43" t="n">
        <v>100</v>
      </c>
    </row>
    <row r="4648" customFormat="false" ht="11.25" hidden="false" customHeight="false" outlineLevel="0" collapsed="false">
      <c r="A4648" s="43" t="n">
        <v>5493</v>
      </c>
      <c r="B4648" s="43" t="n">
        <v>5493</v>
      </c>
      <c r="C4648" s="43" t="n">
        <v>405031121</v>
      </c>
      <c r="D4648" s="43" t="s">
        <v>1717</v>
      </c>
      <c r="E4648" s="43" t="n">
        <v>1</v>
      </c>
      <c r="F4648" s="43" t="n">
        <v>100</v>
      </c>
    </row>
    <row r="4649" customFormat="false" ht="11.25" hidden="false" customHeight="false" outlineLevel="0" collapsed="false">
      <c r="A4649" s="43" t="n">
        <v>5495</v>
      </c>
      <c r="B4649" s="43" t="n">
        <v>5495</v>
      </c>
      <c r="C4649" s="43" t="n">
        <v>405031121</v>
      </c>
      <c r="D4649" s="43" t="s">
        <v>1717</v>
      </c>
      <c r="E4649" s="43" t="n">
        <v>0.9948979</v>
      </c>
      <c r="F4649" s="43" t="n">
        <v>99.4897945</v>
      </c>
    </row>
    <row r="4650" customFormat="false" ht="11.25" hidden="false" customHeight="false" outlineLevel="0" collapsed="false">
      <c r="A4650" s="43" t="n">
        <v>5495</v>
      </c>
      <c r="B4650" s="43" t="n">
        <v>5495</v>
      </c>
      <c r="C4650" s="43" t="n">
        <v>405031123</v>
      </c>
      <c r="D4650" s="43" t="s">
        <v>1719</v>
      </c>
      <c r="E4650" s="43" t="n">
        <v>0.005102</v>
      </c>
      <c r="F4650" s="43" t="n">
        <v>0.5102038</v>
      </c>
    </row>
    <row r="4651" customFormat="false" ht="11.25" hidden="false" customHeight="false" outlineLevel="0" collapsed="false">
      <c r="A4651" s="43" t="n">
        <v>5501</v>
      </c>
      <c r="B4651" s="43" t="n">
        <v>5501</v>
      </c>
      <c r="C4651" s="43" t="n">
        <v>402011027</v>
      </c>
      <c r="D4651" s="43" t="s">
        <v>1622</v>
      </c>
      <c r="E4651" s="43" t="n">
        <v>0.7684311</v>
      </c>
      <c r="F4651" s="43" t="n">
        <v>76.8431126</v>
      </c>
    </row>
    <row r="4652" customFormat="false" ht="11.25" hidden="false" customHeight="false" outlineLevel="0" collapsed="false">
      <c r="A4652" s="43" t="n">
        <v>5501</v>
      </c>
      <c r="B4652" s="43" t="n">
        <v>5501</v>
      </c>
      <c r="C4652" s="43" t="n">
        <v>405011113</v>
      </c>
      <c r="D4652" s="43" t="s">
        <v>1709</v>
      </c>
      <c r="E4652" s="43" t="n">
        <v>0.2157024</v>
      </c>
      <c r="F4652" s="43" t="n">
        <v>21.5702371</v>
      </c>
    </row>
    <row r="4653" customFormat="false" ht="11.25" hidden="false" customHeight="false" outlineLevel="0" collapsed="false">
      <c r="A4653" s="43" t="n">
        <v>5501</v>
      </c>
      <c r="B4653" s="43" t="n">
        <v>5501</v>
      </c>
      <c r="C4653" s="43" t="n">
        <v>405021119</v>
      </c>
      <c r="D4653" s="43" t="s">
        <v>1715</v>
      </c>
      <c r="E4653" s="43" t="n">
        <v>0.0158665</v>
      </c>
      <c r="F4653" s="43" t="n">
        <v>1.5866503</v>
      </c>
    </row>
    <row r="4654" customFormat="false" ht="11.25" hidden="false" customHeight="false" outlineLevel="0" collapsed="false">
      <c r="A4654" s="43" t="n">
        <v>5502</v>
      </c>
      <c r="B4654" s="43" t="n">
        <v>5502</v>
      </c>
      <c r="C4654" s="43" t="n">
        <v>405011111</v>
      </c>
      <c r="D4654" s="43" t="s">
        <v>1707</v>
      </c>
      <c r="E4654" s="43" t="n">
        <v>0.0168503</v>
      </c>
      <c r="F4654" s="43" t="n">
        <v>1.6850285</v>
      </c>
    </row>
    <row r="4655" customFormat="false" ht="11.25" hidden="false" customHeight="false" outlineLevel="0" collapsed="false">
      <c r="A4655" s="43" t="n">
        <v>5502</v>
      </c>
      <c r="B4655" s="43" t="n">
        <v>5502</v>
      </c>
      <c r="C4655" s="43" t="n">
        <v>405011113</v>
      </c>
      <c r="D4655" s="43" t="s">
        <v>1709</v>
      </c>
      <c r="E4655" s="43" t="n">
        <v>0.9792612</v>
      </c>
      <c r="F4655" s="43" t="n">
        <v>97.9261187</v>
      </c>
    </row>
    <row r="4656" customFormat="false" ht="11.25" hidden="false" customHeight="false" outlineLevel="0" collapsed="false">
      <c r="A4656" s="43" t="n">
        <v>5502</v>
      </c>
      <c r="B4656" s="43" t="n">
        <v>5502</v>
      </c>
      <c r="C4656" s="43" t="n">
        <v>405021119</v>
      </c>
      <c r="D4656" s="43" t="s">
        <v>1715</v>
      </c>
      <c r="E4656" s="43" t="n">
        <v>0.0038885</v>
      </c>
      <c r="F4656" s="43" t="n">
        <v>0.3888527</v>
      </c>
    </row>
    <row r="4657" customFormat="false" ht="11.25" hidden="false" customHeight="false" outlineLevel="0" collapsed="false">
      <c r="A4657" s="43" t="n">
        <v>5510</v>
      </c>
      <c r="B4657" s="43" t="n">
        <v>5510</v>
      </c>
      <c r="C4657" s="43" t="n">
        <v>405021119</v>
      </c>
      <c r="D4657" s="43" t="s">
        <v>1715</v>
      </c>
      <c r="E4657" s="43" t="n">
        <v>1</v>
      </c>
      <c r="F4657" s="43" t="n">
        <v>100</v>
      </c>
    </row>
    <row r="4658" customFormat="false" ht="11.25" hidden="false" customHeight="false" outlineLevel="0" collapsed="false">
      <c r="A4658" s="43" t="n">
        <v>5520</v>
      </c>
      <c r="B4658" s="43" t="n">
        <v>5520</v>
      </c>
      <c r="C4658" s="43" t="n">
        <v>405021119</v>
      </c>
      <c r="D4658" s="43" t="s">
        <v>1715</v>
      </c>
      <c r="E4658" s="43" t="n">
        <v>1</v>
      </c>
      <c r="F4658" s="43" t="n">
        <v>100</v>
      </c>
    </row>
    <row r="4659" customFormat="false" ht="11.25" hidden="false" customHeight="false" outlineLevel="0" collapsed="false">
      <c r="A4659" s="43" t="n">
        <v>5521</v>
      </c>
      <c r="B4659" s="43" t="n">
        <v>5521</v>
      </c>
      <c r="C4659" s="43" t="n">
        <v>405031123</v>
      </c>
      <c r="D4659" s="43" t="s">
        <v>1719</v>
      </c>
      <c r="E4659" s="43" t="n">
        <v>1</v>
      </c>
      <c r="F4659" s="43" t="n">
        <v>100</v>
      </c>
    </row>
    <row r="4660" customFormat="false" ht="11.25" hidden="false" customHeight="false" outlineLevel="0" collapsed="false">
      <c r="A4660" s="43" t="n">
        <v>5522</v>
      </c>
      <c r="B4660" s="43" t="n">
        <v>5522</v>
      </c>
      <c r="C4660" s="43" t="n">
        <v>405021119</v>
      </c>
      <c r="D4660" s="43" t="s">
        <v>1715</v>
      </c>
      <c r="E4660" s="43" t="n">
        <v>1</v>
      </c>
      <c r="F4660" s="43" t="n">
        <v>100</v>
      </c>
    </row>
    <row r="4661" customFormat="false" ht="11.25" hidden="false" customHeight="false" outlineLevel="0" collapsed="false">
      <c r="A4661" s="43" t="n">
        <v>5523</v>
      </c>
      <c r="B4661" s="43" t="n">
        <v>5523</v>
      </c>
      <c r="C4661" s="43" t="n">
        <v>405021119</v>
      </c>
      <c r="D4661" s="43" t="s">
        <v>1715</v>
      </c>
      <c r="E4661" s="43" t="n">
        <v>0.0235777</v>
      </c>
      <c r="F4661" s="43" t="n">
        <v>2.3577653</v>
      </c>
    </row>
    <row r="4662" customFormat="false" ht="11.25" hidden="false" customHeight="false" outlineLevel="0" collapsed="false">
      <c r="A4662" s="43" t="n">
        <v>5523</v>
      </c>
      <c r="B4662" s="43" t="n">
        <v>5523</v>
      </c>
      <c r="C4662" s="43" t="n">
        <v>405031120</v>
      </c>
      <c r="D4662" s="43" t="s">
        <v>1716</v>
      </c>
      <c r="E4662" s="43" t="n">
        <v>0.0927729</v>
      </c>
      <c r="F4662" s="43" t="n">
        <v>9.277294</v>
      </c>
    </row>
    <row r="4663" customFormat="false" ht="11.25" hidden="false" customHeight="false" outlineLevel="0" collapsed="false">
      <c r="A4663" s="43" t="n">
        <v>5523</v>
      </c>
      <c r="B4663" s="43" t="n">
        <v>5523</v>
      </c>
      <c r="C4663" s="43" t="n">
        <v>405031123</v>
      </c>
      <c r="D4663" s="43" t="s">
        <v>1719</v>
      </c>
      <c r="E4663" s="43" t="n">
        <v>0.8836494</v>
      </c>
      <c r="F4663" s="43" t="n">
        <v>88.3649406</v>
      </c>
    </row>
    <row r="4664" customFormat="false" ht="11.25" hidden="false" customHeight="false" outlineLevel="0" collapsed="false">
      <c r="A4664" s="43" t="n">
        <v>5540</v>
      </c>
      <c r="B4664" s="43" t="n">
        <v>5540</v>
      </c>
      <c r="C4664" s="43" t="n">
        <v>405031121</v>
      </c>
      <c r="D4664" s="43" t="s">
        <v>1717</v>
      </c>
      <c r="E4664" s="43" t="n">
        <v>0.0061134</v>
      </c>
      <c r="F4664" s="43" t="n">
        <v>0.6113425</v>
      </c>
    </row>
    <row r="4665" customFormat="false" ht="11.25" hidden="false" customHeight="false" outlineLevel="0" collapsed="false">
      <c r="A4665" s="43" t="n">
        <v>5540</v>
      </c>
      <c r="B4665" s="43" t="n">
        <v>5540</v>
      </c>
      <c r="C4665" s="43" t="n">
        <v>405031122</v>
      </c>
      <c r="D4665" s="43" t="s">
        <v>1718</v>
      </c>
      <c r="E4665" s="43" t="n">
        <v>0.9136316</v>
      </c>
      <c r="F4665" s="43" t="n">
        <v>91.3631624</v>
      </c>
    </row>
    <row r="4666" customFormat="false" ht="11.25" hidden="false" customHeight="false" outlineLevel="0" collapsed="false">
      <c r="A4666" s="43" t="n">
        <v>5540</v>
      </c>
      <c r="B4666" s="43" t="n">
        <v>5540</v>
      </c>
      <c r="C4666" s="43" t="n">
        <v>405031123</v>
      </c>
      <c r="D4666" s="43" t="s">
        <v>1719</v>
      </c>
      <c r="E4666" s="43" t="n">
        <v>0.080255</v>
      </c>
      <c r="F4666" s="43" t="n">
        <v>8.0254951</v>
      </c>
    </row>
    <row r="4667" customFormat="false" ht="11.25" hidden="false" customHeight="false" outlineLevel="0" collapsed="false">
      <c r="A4667" s="43" t="n">
        <v>5550</v>
      </c>
      <c r="B4667" s="43" t="n">
        <v>5550</v>
      </c>
      <c r="C4667" s="43" t="n">
        <v>405021119</v>
      </c>
      <c r="D4667" s="43" t="s">
        <v>1715</v>
      </c>
      <c r="E4667" s="43" t="n">
        <v>1</v>
      </c>
      <c r="F4667" s="43" t="n">
        <v>100</v>
      </c>
    </row>
    <row r="4668" customFormat="false" ht="11.25" hidden="false" customHeight="false" outlineLevel="0" collapsed="false">
      <c r="A4668" s="43" t="n">
        <v>5552</v>
      </c>
      <c r="B4668" s="43" t="n">
        <v>5552</v>
      </c>
      <c r="C4668" s="43" t="n">
        <v>405021119</v>
      </c>
      <c r="D4668" s="43" t="s">
        <v>1715</v>
      </c>
      <c r="E4668" s="43" t="n">
        <v>0.2251309</v>
      </c>
      <c r="F4668" s="43" t="n">
        <v>22.5130887</v>
      </c>
    </row>
    <row r="4669" customFormat="false" ht="11.25" hidden="false" customHeight="false" outlineLevel="0" collapsed="false">
      <c r="A4669" s="43" t="n">
        <v>5552</v>
      </c>
      <c r="B4669" s="43" t="n">
        <v>5552</v>
      </c>
      <c r="C4669" s="43" t="n">
        <v>405041124</v>
      </c>
      <c r="D4669" s="43" t="s">
        <v>1720</v>
      </c>
      <c r="E4669" s="43" t="n">
        <v>0.5183246</v>
      </c>
      <c r="F4669" s="43" t="n">
        <v>51.8324592</v>
      </c>
    </row>
    <row r="4670" customFormat="false" ht="11.25" hidden="false" customHeight="false" outlineLevel="0" collapsed="false">
      <c r="A4670" s="43" t="n">
        <v>5552</v>
      </c>
      <c r="B4670" s="43" t="n">
        <v>5552</v>
      </c>
      <c r="C4670" s="43" t="n">
        <v>405041127</v>
      </c>
      <c r="D4670" s="43" t="s">
        <v>1723</v>
      </c>
      <c r="E4670" s="43" t="n">
        <v>0.2565445</v>
      </c>
      <c r="F4670" s="43" t="n">
        <v>25.6544521</v>
      </c>
    </row>
    <row r="4671" customFormat="false" ht="11.25" hidden="false" customHeight="false" outlineLevel="0" collapsed="false">
      <c r="A4671" s="43" t="n">
        <v>5554</v>
      </c>
      <c r="B4671" s="43" t="n">
        <v>5554</v>
      </c>
      <c r="C4671" s="43" t="n">
        <v>405021119</v>
      </c>
      <c r="D4671" s="43" t="s">
        <v>1715</v>
      </c>
      <c r="E4671" s="43" t="n">
        <v>0.0078379</v>
      </c>
      <c r="F4671" s="43" t="n">
        <v>0.7837889</v>
      </c>
    </row>
    <row r="4672" customFormat="false" ht="11.25" hidden="false" customHeight="false" outlineLevel="0" collapsed="false">
      <c r="A4672" s="43" t="n">
        <v>5554</v>
      </c>
      <c r="B4672" s="43" t="n">
        <v>5554</v>
      </c>
      <c r="C4672" s="43" t="n">
        <v>405041124</v>
      </c>
      <c r="D4672" s="43" t="s">
        <v>1720</v>
      </c>
      <c r="E4672" s="43" t="n">
        <v>0.9680749</v>
      </c>
      <c r="F4672" s="43" t="n">
        <v>96.8074941</v>
      </c>
    </row>
    <row r="4673" customFormat="false" ht="11.25" hidden="false" customHeight="false" outlineLevel="0" collapsed="false">
      <c r="A4673" s="43" t="n">
        <v>5554</v>
      </c>
      <c r="B4673" s="43" t="n">
        <v>5554</v>
      </c>
      <c r="C4673" s="43" t="n">
        <v>405041125</v>
      </c>
      <c r="D4673" s="43" t="s">
        <v>1721</v>
      </c>
      <c r="E4673" s="43" t="n">
        <v>0.0240872</v>
      </c>
      <c r="F4673" s="43" t="n">
        <v>2.408717</v>
      </c>
    </row>
    <row r="4674" customFormat="false" ht="11.25" hidden="false" customHeight="false" outlineLevel="0" collapsed="false">
      <c r="A4674" s="43" t="n">
        <v>5555</v>
      </c>
      <c r="B4674" s="43" t="n">
        <v>5555</v>
      </c>
      <c r="C4674" s="43" t="n">
        <v>405021119</v>
      </c>
      <c r="D4674" s="43" t="s">
        <v>1715</v>
      </c>
      <c r="E4674" s="43" t="n">
        <v>0.9882122</v>
      </c>
      <c r="F4674" s="43" t="n">
        <v>98.8212182</v>
      </c>
    </row>
    <row r="4675" customFormat="false" ht="11.25" hidden="false" customHeight="false" outlineLevel="0" collapsed="false">
      <c r="A4675" s="43" t="n">
        <v>5555</v>
      </c>
      <c r="B4675" s="43" t="n">
        <v>5555</v>
      </c>
      <c r="C4675" s="43" t="n">
        <v>405031123</v>
      </c>
      <c r="D4675" s="43" t="s">
        <v>1719</v>
      </c>
      <c r="E4675" s="43" t="n">
        <v>0.0117878</v>
      </c>
      <c r="F4675" s="43" t="n">
        <v>1.1787818</v>
      </c>
    </row>
    <row r="4676" customFormat="false" ht="11.25" hidden="false" customHeight="false" outlineLevel="0" collapsed="false">
      <c r="A4676" s="43" t="n">
        <v>5556</v>
      </c>
      <c r="B4676" s="43" t="n">
        <v>5556</v>
      </c>
      <c r="C4676" s="43" t="n">
        <v>405041125</v>
      </c>
      <c r="D4676" s="43" t="s">
        <v>1721</v>
      </c>
      <c r="E4676" s="43" t="n">
        <v>0.0168704</v>
      </c>
      <c r="F4676" s="43" t="n">
        <v>1.6870428</v>
      </c>
    </row>
    <row r="4677" customFormat="false" ht="11.25" hidden="false" customHeight="false" outlineLevel="0" collapsed="false">
      <c r="A4677" s="43" t="n">
        <v>5556</v>
      </c>
      <c r="B4677" s="43" t="n">
        <v>5556</v>
      </c>
      <c r="C4677" s="43" t="n">
        <v>405041126</v>
      </c>
      <c r="D4677" s="43" t="s">
        <v>1722</v>
      </c>
      <c r="E4677" s="43" t="n">
        <v>0.9831296</v>
      </c>
      <c r="F4677" s="43" t="n">
        <v>98.3129572</v>
      </c>
    </row>
    <row r="4678" customFormat="false" ht="11.25" hidden="false" customHeight="false" outlineLevel="0" collapsed="false">
      <c r="A4678" s="43" t="n">
        <v>5558</v>
      </c>
      <c r="B4678" s="43" t="n">
        <v>5558</v>
      </c>
      <c r="C4678" s="43" t="n">
        <v>405041125</v>
      </c>
      <c r="D4678" s="43" t="s">
        <v>1721</v>
      </c>
      <c r="E4678" s="43" t="n">
        <v>0.9762954</v>
      </c>
      <c r="F4678" s="43" t="n">
        <v>97.6295369</v>
      </c>
    </row>
    <row r="4679" customFormat="false" ht="11.25" hidden="false" customHeight="false" outlineLevel="0" collapsed="false">
      <c r="A4679" s="43" t="n">
        <v>5558</v>
      </c>
      <c r="B4679" s="43" t="n">
        <v>5558</v>
      </c>
      <c r="C4679" s="43" t="n">
        <v>405041127</v>
      </c>
      <c r="D4679" s="43" t="s">
        <v>1723</v>
      </c>
      <c r="E4679" s="43" t="n">
        <v>0.0237046</v>
      </c>
      <c r="F4679" s="43" t="n">
        <v>2.3704631</v>
      </c>
    </row>
    <row r="4680" customFormat="false" ht="11.25" hidden="false" customHeight="false" outlineLevel="0" collapsed="false">
      <c r="A4680" s="43" t="n">
        <v>5560</v>
      </c>
      <c r="B4680" s="43" t="n">
        <v>5560</v>
      </c>
      <c r="C4680" s="43" t="n">
        <v>405021119</v>
      </c>
      <c r="D4680" s="43" t="s">
        <v>1715</v>
      </c>
      <c r="E4680" s="43" t="n">
        <v>1</v>
      </c>
      <c r="F4680" s="43" t="n">
        <v>100</v>
      </c>
    </row>
    <row r="4681" customFormat="false" ht="11.25" hidden="false" customHeight="false" outlineLevel="0" collapsed="false">
      <c r="A4681" s="43" t="n">
        <v>5570</v>
      </c>
      <c r="B4681" s="43" t="n">
        <v>5570</v>
      </c>
      <c r="C4681" s="43" t="n">
        <v>405041127</v>
      </c>
      <c r="D4681" s="43" t="s">
        <v>1723</v>
      </c>
      <c r="E4681" s="43" t="n">
        <v>1</v>
      </c>
      <c r="F4681" s="43" t="n">
        <v>100</v>
      </c>
    </row>
    <row r="4682" customFormat="false" ht="11.25" hidden="false" customHeight="false" outlineLevel="0" collapsed="false">
      <c r="A4682" s="43" t="n">
        <v>5571</v>
      </c>
      <c r="B4682" s="43" t="n">
        <v>5571</v>
      </c>
      <c r="C4682" s="43" t="n">
        <v>405041127</v>
      </c>
      <c r="D4682" s="43" t="s">
        <v>1723</v>
      </c>
      <c r="E4682" s="43" t="n">
        <v>1</v>
      </c>
      <c r="F4682" s="43" t="n">
        <v>100</v>
      </c>
    </row>
    <row r="4683" customFormat="false" ht="11.25" hidden="false" customHeight="false" outlineLevel="0" collapsed="false">
      <c r="A4683" s="43" t="n">
        <v>5572</v>
      </c>
      <c r="B4683" s="43" t="n">
        <v>5572</v>
      </c>
      <c r="C4683" s="43" t="n">
        <v>405041127</v>
      </c>
      <c r="D4683" s="43" t="s">
        <v>1723</v>
      </c>
      <c r="E4683" s="43" t="n">
        <v>1</v>
      </c>
      <c r="F4683" s="43" t="n">
        <v>100</v>
      </c>
    </row>
    <row r="4684" customFormat="false" ht="11.25" hidden="false" customHeight="false" outlineLevel="0" collapsed="false">
      <c r="A4684" s="43" t="n">
        <v>5573</v>
      </c>
      <c r="B4684" s="43" t="n">
        <v>5573</v>
      </c>
      <c r="C4684" s="43" t="n">
        <v>405041127</v>
      </c>
      <c r="D4684" s="43" t="s">
        <v>1723</v>
      </c>
      <c r="E4684" s="43" t="n">
        <v>1</v>
      </c>
      <c r="F4684" s="43" t="n">
        <v>100</v>
      </c>
    </row>
    <row r="4685" customFormat="false" ht="11.25" hidden="false" customHeight="false" outlineLevel="0" collapsed="false">
      <c r="A4685" s="43" t="n">
        <v>5575</v>
      </c>
      <c r="B4685" s="43" t="n">
        <v>5575</v>
      </c>
      <c r="C4685" s="43" t="n">
        <v>405041127</v>
      </c>
      <c r="D4685" s="43" t="s">
        <v>1723</v>
      </c>
      <c r="E4685" s="43" t="n">
        <v>0.620188</v>
      </c>
      <c r="F4685" s="43" t="n">
        <v>62.0187984</v>
      </c>
    </row>
    <row r="4686" customFormat="false" ht="11.25" hidden="false" customHeight="false" outlineLevel="0" collapsed="false">
      <c r="A4686" s="43" t="n">
        <v>5575</v>
      </c>
      <c r="B4686" s="43" t="n">
        <v>5575</v>
      </c>
      <c r="C4686" s="43" t="n">
        <v>405041128</v>
      </c>
      <c r="D4686" s="43" t="s">
        <v>1724</v>
      </c>
      <c r="E4686" s="43" t="n">
        <v>0.379812</v>
      </c>
      <c r="F4686" s="43" t="n">
        <v>37.9812016</v>
      </c>
    </row>
    <row r="4687" customFormat="false" ht="11.25" hidden="false" customHeight="false" outlineLevel="0" collapsed="false">
      <c r="A4687" s="43" t="n">
        <v>5576</v>
      </c>
      <c r="B4687" s="43" t="n">
        <v>5576</v>
      </c>
      <c r="C4687" s="43" t="n">
        <v>405041128</v>
      </c>
      <c r="D4687" s="43" t="s">
        <v>1724</v>
      </c>
      <c r="E4687" s="43" t="n">
        <v>1</v>
      </c>
      <c r="F4687" s="43" t="n">
        <v>100</v>
      </c>
    </row>
    <row r="4688" customFormat="false" ht="11.25" hidden="false" customHeight="false" outlineLevel="0" collapsed="false">
      <c r="A4688" s="43" t="n">
        <v>5577</v>
      </c>
      <c r="B4688" s="43" t="n">
        <v>5577</v>
      </c>
      <c r="C4688" s="43" t="n">
        <v>405041128</v>
      </c>
      <c r="D4688" s="43" t="s">
        <v>1724</v>
      </c>
      <c r="E4688" s="43" t="n">
        <v>1</v>
      </c>
      <c r="F4688" s="43" t="n">
        <v>100</v>
      </c>
    </row>
    <row r="4689" customFormat="false" ht="11.25" hidden="false" customHeight="false" outlineLevel="0" collapsed="false">
      <c r="A4689" s="43" t="n">
        <v>5580</v>
      </c>
      <c r="B4689" s="43" t="n">
        <v>5580</v>
      </c>
      <c r="C4689" s="43" t="n">
        <v>405041127</v>
      </c>
      <c r="D4689" s="43" t="s">
        <v>1723</v>
      </c>
      <c r="E4689" s="43" t="n">
        <v>1</v>
      </c>
      <c r="F4689" s="43" t="n">
        <v>100</v>
      </c>
    </row>
    <row r="4690" customFormat="false" ht="11.25" hidden="false" customHeight="false" outlineLevel="0" collapsed="false">
      <c r="A4690" s="43" t="n">
        <v>5581</v>
      </c>
      <c r="B4690" s="43" t="n">
        <v>5581</v>
      </c>
      <c r="C4690" s="43" t="n">
        <v>405041127</v>
      </c>
      <c r="D4690" s="43" t="s">
        <v>1723</v>
      </c>
      <c r="E4690" s="43" t="n">
        <v>1</v>
      </c>
      <c r="F4690" s="43" t="n">
        <v>100</v>
      </c>
    </row>
    <row r="4691" customFormat="false" ht="11.25" hidden="false" customHeight="false" outlineLevel="0" collapsed="false">
      <c r="A4691" s="43" t="n">
        <v>5582</v>
      </c>
      <c r="B4691" s="43" t="n">
        <v>5582</v>
      </c>
      <c r="C4691" s="43" t="n">
        <v>405041128</v>
      </c>
      <c r="D4691" s="43" t="s">
        <v>1724</v>
      </c>
      <c r="E4691" s="43" t="n">
        <v>1</v>
      </c>
      <c r="F4691" s="43" t="n">
        <v>100</v>
      </c>
    </row>
    <row r="4692" customFormat="false" ht="11.25" hidden="false" customHeight="false" outlineLevel="0" collapsed="false">
      <c r="A4692" s="43" t="n">
        <v>5583</v>
      </c>
      <c r="B4692" s="43" t="n">
        <v>5583</v>
      </c>
      <c r="C4692" s="43" t="n">
        <v>405041128</v>
      </c>
      <c r="D4692" s="43" t="s">
        <v>1724</v>
      </c>
      <c r="E4692" s="43" t="n">
        <v>1</v>
      </c>
      <c r="F4692" s="43" t="n">
        <v>100</v>
      </c>
    </row>
    <row r="4693" customFormat="false" ht="11.25" hidden="false" customHeight="false" outlineLevel="0" collapsed="false">
      <c r="A4693" s="43" t="n">
        <v>5600</v>
      </c>
      <c r="B4693" s="43" t="n">
        <v>5600</v>
      </c>
      <c r="C4693" s="43" t="n">
        <v>406011136</v>
      </c>
      <c r="D4693" s="43" t="s">
        <v>1732</v>
      </c>
      <c r="E4693" s="43" t="n">
        <v>1</v>
      </c>
      <c r="F4693" s="43" t="n">
        <v>100</v>
      </c>
    </row>
    <row r="4694" customFormat="false" ht="11.25" hidden="false" customHeight="false" outlineLevel="0" collapsed="false">
      <c r="A4694" s="43" t="n">
        <v>5601</v>
      </c>
      <c r="B4694" s="43" t="n">
        <v>5601</v>
      </c>
      <c r="C4694" s="43" t="n">
        <v>406011131</v>
      </c>
      <c r="D4694" s="43" t="s">
        <v>1727</v>
      </c>
      <c r="E4694" s="43" t="n">
        <v>0.9999981</v>
      </c>
      <c r="F4694" s="43" t="n">
        <v>99.9998133</v>
      </c>
    </row>
    <row r="4695" customFormat="false" ht="11.25" hidden="false" customHeight="false" outlineLevel="0" collapsed="false">
      <c r="A4695" s="43" t="n">
        <v>5602</v>
      </c>
      <c r="B4695" s="43" t="n">
        <v>5602</v>
      </c>
      <c r="C4695" s="43" t="n">
        <v>406011131</v>
      </c>
      <c r="D4695" s="43" t="s">
        <v>1727</v>
      </c>
      <c r="E4695" s="43" t="n">
        <v>1</v>
      </c>
      <c r="F4695" s="43" t="n">
        <v>100</v>
      </c>
    </row>
    <row r="4696" customFormat="false" ht="11.25" hidden="false" customHeight="false" outlineLevel="0" collapsed="false">
      <c r="A4696" s="43" t="n">
        <v>5603</v>
      </c>
      <c r="B4696" s="43" t="n">
        <v>5603</v>
      </c>
      <c r="C4696" s="43" t="n">
        <v>406011131</v>
      </c>
      <c r="D4696" s="43" t="s">
        <v>1727</v>
      </c>
      <c r="E4696" s="43" t="n">
        <v>1</v>
      </c>
      <c r="F4696" s="43" t="n">
        <v>100</v>
      </c>
    </row>
    <row r="4697" customFormat="false" ht="11.25" hidden="false" customHeight="false" outlineLevel="0" collapsed="false">
      <c r="A4697" s="43" t="n">
        <v>5604</v>
      </c>
      <c r="B4697" s="43" t="n">
        <v>5604</v>
      </c>
      <c r="C4697" s="43" t="n">
        <v>406011130</v>
      </c>
      <c r="D4697" s="43" t="s">
        <v>1726</v>
      </c>
      <c r="E4697" s="43" t="n">
        <v>1</v>
      </c>
      <c r="F4697" s="43" t="n">
        <v>100</v>
      </c>
    </row>
    <row r="4698" customFormat="false" ht="11.25" hidden="false" customHeight="false" outlineLevel="0" collapsed="false">
      <c r="A4698" s="43" t="n">
        <v>5605</v>
      </c>
      <c r="B4698" s="43" t="n">
        <v>5605</v>
      </c>
      <c r="C4698" s="43" t="n">
        <v>406011130</v>
      </c>
      <c r="D4698" s="43" t="s">
        <v>1726</v>
      </c>
      <c r="E4698" s="43" t="n">
        <v>1</v>
      </c>
      <c r="F4698" s="43" t="n">
        <v>100</v>
      </c>
    </row>
    <row r="4699" customFormat="false" ht="11.25" hidden="false" customHeight="false" outlineLevel="0" collapsed="false">
      <c r="A4699" s="43" t="n">
        <v>5606</v>
      </c>
      <c r="B4699" s="43" t="n">
        <v>5606</v>
      </c>
      <c r="C4699" s="43" t="n">
        <v>406011130</v>
      </c>
      <c r="D4699" s="43" t="s">
        <v>1726</v>
      </c>
      <c r="E4699" s="43" t="n">
        <v>0.0004255</v>
      </c>
      <c r="F4699" s="43" t="n">
        <v>0.0425472</v>
      </c>
    </row>
    <row r="4700" customFormat="false" ht="11.25" hidden="false" customHeight="false" outlineLevel="0" collapsed="false">
      <c r="A4700" s="43" t="n">
        <v>5606</v>
      </c>
      <c r="B4700" s="43" t="n">
        <v>5606</v>
      </c>
      <c r="C4700" s="43" t="n">
        <v>406011133</v>
      </c>
      <c r="D4700" s="43" t="s">
        <v>1729</v>
      </c>
      <c r="E4700" s="43" t="n">
        <v>0.9995745</v>
      </c>
      <c r="F4700" s="43" t="n">
        <v>99.9574526</v>
      </c>
    </row>
    <row r="4701" customFormat="false" ht="11.25" hidden="false" customHeight="false" outlineLevel="0" collapsed="false">
      <c r="A4701" s="43" t="n">
        <v>5607</v>
      </c>
      <c r="B4701" s="43" t="n">
        <v>5607</v>
      </c>
      <c r="C4701" s="43" t="n">
        <v>406011130</v>
      </c>
      <c r="D4701" s="43" t="s">
        <v>1726</v>
      </c>
      <c r="E4701" s="43" t="n">
        <v>0.6443453</v>
      </c>
      <c r="F4701" s="43" t="n">
        <v>64.4345309</v>
      </c>
    </row>
    <row r="4702" customFormat="false" ht="11.25" hidden="false" customHeight="false" outlineLevel="0" collapsed="false">
      <c r="A4702" s="43" t="n">
        <v>5607</v>
      </c>
      <c r="B4702" s="43" t="n">
        <v>5607</v>
      </c>
      <c r="C4702" s="43" t="n">
        <v>406011132</v>
      </c>
      <c r="D4702" s="43" t="s">
        <v>1728</v>
      </c>
      <c r="E4702" s="43" t="n">
        <v>0.0363622</v>
      </c>
      <c r="F4702" s="43" t="n">
        <v>3.6362153</v>
      </c>
    </row>
    <row r="4703" customFormat="false" ht="11.25" hidden="false" customHeight="false" outlineLevel="0" collapsed="false">
      <c r="A4703" s="43" t="n">
        <v>5607</v>
      </c>
      <c r="B4703" s="43" t="n">
        <v>5607</v>
      </c>
      <c r="C4703" s="43" t="n">
        <v>406011133</v>
      </c>
      <c r="D4703" s="43" t="s">
        <v>1729</v>
      </c>
      <c r="E4703" s="43" t="n">
        <v>0.3192925</v>
      </c>
      <c r="F4703" s="43" t="n">
        <v>31.9292538</v>
      </c>
    </row>
    <row r="4704" customFormat="false" ht="11.25" hidden="false" customHeight="false" outlineLevel="0" collapsed="false">
      <c r="A4704" s="43" t="n">
        <v>5608</v>
      </c>
      <c r="B4704" s="43" t="n">
        <v>5608</v>
      </c>
      <c r="C4704" s="43" t="n">
        <v>406011136</v>
      </c>
      <c r="D4704" s="43" t="s">
        <v>1732</v>
      </c>
      <c r="E4704" s="43" t="n">
        <v>1</v>
      </c>
      <c r="F4704" s="43" t="n">
        <v>100</v>
      </c>
    </row>
    <row r="4705" customFormat="false" ht="11.25" hidden="false" customHeight="false" outlineLevel="0" collapsed="false">
      <c r="A4705" s="43" t="n">
        <v>5609</v>
      </c>
      <c r="B4705" s="43" t="n">
        <v>5609</v>
      </c>
      <c r="C4705" s="43" t="n">
        <v>406011136</v>
      </c>
      <c r="D4705" s="43" t="s">
        <v>1732</v>
      </c>
      <c r="E4705" s="43" t="n">
        <v>1</v>
      </c>
      <c r="F4705" s="43" t="n">
        <v>99.9999985</v>
      </c>
    </row>
    <row r="4706" customFormat="false" ht="11.25" hidden="false" customHeight="false" outlineLevel="0" collapsed="false">
      <c r="A4706" s="43" t="n">
        <v>5611</v>
      </c>
      <c r="B4706" s="43" t="n">
        <v>5611</v>
      </c>
      <c r="C4706" s="43" t="n">
        <v>406021140</v>
      </c>
      <c r="D4706" s="43" t="s">
        <v>1736</v>
      </c>
      <c r="E4706" s="43" t="n">
        <v>0.9999999</v>
      </c>
      <c r="F4706" s="43" t="n">
        <v>99.9999929</v>
      </c>
    </row>
    <row r="4707" customFormat="false" ht="11.25" hidden="false" customHeight="false" outlineLevel="0" collapsed="false">
      <c r="A4707" s="43" t="n">
        <v>5630</v>
      </c>
      <c r="B4707" s="43" t="n">
        <v>5630</v>
      </c>
      <c r="C4707" s="43" t="n">
        <v>406011130</v>
      </c>
      <c r="D4707" s="43" t="s">
        <v>1726</v>
      </c>
      <c r="E4707" s="43" t="n">
        <v>1</v>
      </c>
      <c r="F4707" s="43" t="n">
        <v>100</v>
      </c>
    </row>
    <row r="4708" customFormat="false" ht="11.25" hidden="false" customHeight="false" outlineLevel="0" collapsed="false">
      <c r="A4708" s="43" t="n">
        <v>5631</v>
      </c>
      <c r="B4708" s="43" t="n">
        <v>5631</v>
      </c>
      <c r="C4708" s="43" t="n">
        <v>406011130</v>
      </c>
      <c r="D4708" s="43" t="s">
        <v>1726</v>
      </c>
      <c r="E4708" s="43" t="n">
        <v>1</v>
      </c>
      <c r="F4708" s="43" t="n">
        <v>100</v>
      </c>
    </row>
    <row r="4709" customFormat="false" ht="11.25" hidden="false" customHeight="false" outlineLevel="0" collapsed="false">
      <c r="A4709" s="43" t="n">
        <v>5632</v>
      </c>
      <c r="B4709" s="43" t="n">
        <v>5632</v>
      </c>
      <c r="C4709" s="43" t="n">
        <v>406011130</v>
      </c>
      <c r="D4709" s="43" t="s">
        <v>1726</v>
      </c>
      <c r="E4709" s="43" t="n">
        <v>1</v>
      </c>
      <c r="F4709" s="43" t="n">
        <v>100</v>
      </c>
    </row>
    <row r="4710" customFormat="false" ht="11.25" hidden="false" customHeight="false" outlineLevel="0" collapsed="false">
      <c r="A4710" s="43" t="n">
        <v>5633</v>
      </c>
      <c r="B4710" s="43" t="n">
        <v>5633</v>
      </c>
      <c r="C4710" s="43" t="n">
        <v>406011131</v>
      </c>
      <c r="D4710" s="43" t="s">
        <v>1727</v>
      </c>
      <c r="E4710" s="43" t="n">
        <v>0.0595611</v>
      </c>
      <c r="F4710" s="43" t="n">
        <v>5.9561125</v>
      </c>
    </row>
    <row r="4711" customFormat="false" ht="11.25" hidden="false" customHeight="false" outlineLevel="0" collapsed="false">
      <c r="A4711" s="43" t="n">
        <v>5633</v>
      </c>
      <c r="B4711" s="43" t="n">
        <v>5633</v>
      </c>
      <c r="C4711" s="43" t="n">
        <v>406011132</v>
      </c>
      <c r="D4711" s="43" t="s">
        <v>1728</v>
      </c>
      <c r="E4711" s="43" t="n">
        <v>0.9404389</v>
      </c>
      <c r="F4711" s="43" t="n">
        <v>94.0438875</v>
      </c>
    </row>
    <row r="4712" customFormat="false" ht="11.25" hidden="false" customHeight="false" outlineLevel="0" collapsed="false">
      <c r="A4712" s="43" t="n">
        <v>5640</v>
      </c>
      <c r="B4712" s="43" t="n">
        <v>5640</v>
      </c>
      <c r="C4712" s="43" t="n">
        <v>406011131</v>
      </c>
      <c r="D4712" s="43" t="s">
        <v>1727</v>
      </c>
      <c r="E4712" s="43" t="n">
        <v>1</v>
      </c>
      <c r="F4712" s="43" t="n">
        <v>100</v>
      </c>
    </row>
    <row r="4713" customFormat="false" ht="11.25" hidden="false" customHeight="false" outlineLevel="0" collapsed="false">
      <c r="A4713" s="43" t="n">
        <v>5641</v>
      </c>
      <c r="B4713" s="43" t="n">
        <v>5641</v>
      </c>
      <c r="C4713" s="43" t="n">
        <v>406011131</v>
      </c>
      <c r="D4713" s="43" t="s">
        <v>1727</v>
      </c>
      <c r="E4713" s="43" t="n">
        <v>1</v>
      </c>
      <c r="F4713" s="43" t="n">
        <v>99.999999</v>
      </c>
    </row>
    <row r="4714" customFormat="false" ht="11.25" hidden="false" customHeight="false" outlineLevel="0" collapsed="false">
      <c r="A4714" s="43" t="n">
        <v>5642</v>
      </c>
      <c r="B4714" s="43" t="n">
        <v>5642</v>
      </c>
      <c r="C4714" s="43" t="n">
        <v>406011131</v>
      </c>
      <c r="D4714" s="43" t="s">
        <v>1727</v>
      </c>
      <c r="E4714" s="43" t="n">
        <v>1</v>
      </c>
      <c r="F4714" s="43" t="n">
        <v>100</v>
      </c>
    </row>
    <row r="4715" customFormat="false" ht="11.25" hidden="false" customHeight="false" outlineLevel="0" collapsed="false">
      <c r="A4715" s="43" t="n">
        <v>5650</v>
      </c>
      <c r="B4715" s="43" t="n">
        <v>5650</v>
      </c>
      <c r="C4715" s="43" t="n">
        <v>406011131</v>
      </c>
      <c r="D4715" s="43" t="s">
        <v>1727</v>
      </c>
      <c r="E4715" s="43" t="n">
        <v>0.3920454</v>
      </c>
      <c r="F4715" s="43" t="n">
        <v>39.2045432</v>
      </c>
    </row>
    <row r="4716" customFormat="false" ht="11.25" hidden="false" customHeight="false" outlineLevel="0" collapsed="false">
      <c r="A4716" s="43" t="n">
        <v>5650</v>
      </c>
      <c r="B4716" s="43" t="n">
        <v>5650</v>
      </c>
      <c r="C4716" s="43" t="n">
        <v>406011132</v>
      </c>
      <c r="D4716" s="43" t="s">
        <v>1728</v>
      </c>
      <c r="E4716" s="43" t="n">
        <v>0.6079546</v>
      </c>
      <c r="F4716" s="43" t="n">
        <v>60.7954568</v>
      </c>
    </row>
    <row r="4717" customFormat="false" ht="11.25" hidden="false" customHeight="false" outlineLevel="0" collapsed="false">
      <c r="A4717" s="43" t="n">
        <v>5651</v>
      </c>
      <c r="B4717" s="43" t="n">
        <v>5651</v>
      </c>
      <c r="C4717" s="43" t="n">
        <v>406011132</v>
      </c>
      <c r="D4717" s="43" t="s">
        <v>1728</v>
      </c>
      <c r="E4717" s="43" t="n">
        <v>1</v>
      </c>
      <c r="F4717" s="43" t="n">
        <v>100</v>
      </c>
    </row>
    <row r="4718" customFormat="false" ht="11.25" hidden="false" customHeight="false" outlineLevel="0" collapsed="false">
      <c r="A4718" s="43" t="n">
        <v>5652</v>
      </c>
      <c r="B4718" s="43" t="n">
        <v>5652</v>
      </c>
      <c r="C4718" s="43" t="n">
        <v>406011132</v>
      </c>
      <c r="D4718" s="43" t="s">
        <v>1728</v>
      </c>
      <c r="E4718" s="43" t="n">
        <v>1</v>
      </c>
      <c r="F4718" s="43" t="n">
        <v>100</v>
      </c>
    </row>
    <row r="4719" customFormat="false" ht="11.25" hidden="false" customHeight="false" outlineLevel="0" collapsed="false">
      <c r="A4719" s="43" t="n">
        <v>5653</v>
      </c>
      <c r="B4719" s="43" t="n">
        <v>5653</v>
      </c>
      <c r="C4719" s="43" t="n">
        <v>406011132</v>
      </c>
      <c r="D4719" s="43" t="s">
        <v>1728</v>
      </c>
      <c r="E4719" s="43" t="n">
        <v>1</v>
      </c>
      <c r="F4719" s="43" t="n">
        <v>100</v>
      </c>
    </row>
    <row r="4720" customFormat="false" ht="11.25" hidden="false" customHeight="false" outlineLevel="0" collapsed="false">
      <c r="A4720" s="43" t="n">
        <v>5654</v>
      </c>
      <c r="B4720" s="43" t="n">
        <v>5654</v>
      </c>
      <c r="C4720" s="43" t="n">
        <v>406011132</v>
      </c>
      <c r="D4720" s="43" t="s">
        <v>1728</v>
      </c>
      <c r="E4720" s="43" t="n">
        <v>1</v>
      </c>
      <c r="F4720" s="43" t="n">
        <v>100</v>
      </c>
    </row>
    <row r="4721" customFormat="false" ht="11.25" hidden="false" customHeight="false" outlineLevel="0" collapsed="false">
      <c r="A4721" s="43" t="n">
        <v>5655</v>
      </c>
      <c r="B4721" s="43" t="n">
        <v>5655</v>
      </c>
      <c r="C4721" s="43" t="n">
        <v>406011134</v>
      </c>
      <c r="D4721" s="43" t="s">
        <v>1730</v>
      </c>
      <c r="E4721" s="43" t="n">
        <v>0.9999996</v>
      </c>
      <c r="F4721" s="43" t="n">
        <v>99.9999623</v>
      </c>
    </row>
    <row r="4722" customFormat="false" ht="11.25" hidden="false" customHeight="false" outlineLevel="0" collapsed="false">
      <c r="A4722" s="43" t="n">
        <v>5660</v>
      </c>
      <c r="B4722" s="43" t="n">
        <v>5660</v>
      </c>
      <c r="C4722" s="43" t="n">
        <v>406011134</v>
      </c>
      <c r="D4722" s="43" t="s">
        <v>1730</v>
      </c>
      <c r="E4722" s="43" t="n">
        <v>1</v>
      </c>
      <c r="F4722" s="43" t="n">
        <v>100</v>
      </c>
    </row>
    <row r="4723" customFormat="false" ht="11.25" hidden="false" customHeight="false" outlineLevel="0" collapsed="false">
      <c r="A4723" s="43" t="n">
        <v>5661</v>
      </c>
      <c r="B4723" s="43" t="n">
        <v>5661</v>
      </c>
      <c r="C4723" s="43" t="n">
        <v>406011134</v>
      </c>
      <c r="D4723" s="43" t="s">
        <v>1730</v>
      </c>
      <c r="E4723" s="43" t="n">
        <v>1</v>
      </c>
      <c r="F4723" s="43" t="n">
        <v>100</v>
      </c>
    </row>
    <row r="4724" customFormat="false" ht="11.25" hidden="false" customHeight="false" outlineLevel="0" collapsed="false">
      <c r="A4724" s="43" t="n">
        <v>5670</v>
      </c>
      <c r="B4724" s="43" t="n">
        <v>5670</v>
      </c>
      <c r="C4724" s="43" t="n">
        <v>406011132</v>
      </c>
      <c r="D4724" s="43" t="s">
        <v>1728</v>
      </c>
      <c r="E4724" s="43" t="n">
        <v>1</v>
      </c>
      <c r="F4724" s="43" t="n">
        <v>100</v>
      </c>
    </row>
    <row r="4725" customFormat="false" ht="11.25" hidden="false" customHeight="false" outlineLevel="0" collapsed="false">
      <c r="A4725" s="43" t="n">
        <v>5671</v>
      </c>
      <c r="B4725" s="43" t="n">
        <v>5671</v>
      </c>
      <c r="C4725" s="43" t="n">
        <v>406011132</v>
      </c>
      <c r="D4725" s="43" t="s">
        <v>1728</v>
      </c>
      <c r="E4725" s="43" t="n">
        <v>0.4329268</v>
      </c>
      <c r="F4725" s="43" t="n">
        <v>43.2926837</v>
      </c>
    </row>
    <row r="4726" customFormat="false" ht="11.25" hidden="false" customHeight="false" outlineLevel="0" collapsed="false">
      <c r="A4726" s="43" t="n">
        <v>5671</v>
      </c>
      <c r="B4726" s="43" t="n">
        <v>5671</v>
      </c>
      <c r="C4726" s="43" t="n">
        <v>406011134</v>
      </c>
      <c r="D4726" s="43" t="s">
        <v>1730</v>
      </c>
      <c r="E4726" s="43" t="n">
        <v>0.5670732</v>
      </c>
      <c r="F4726" s="43" t="n">
        <v>56.7073163</v>
      </c>
    </row>
    <row r="4727" customFormat="false" ht="11.25" hidden="false" customHeight="false" outlineLevel="0" collapsed="false">
      <c r="A4727" s="43" t="n">
        <v>5680</v>
      </c>
      <c r="B4727" s="43" t="n">
        <v>5680</v>
      </c>
      <c r="C4727" s="43" t="n">
        <v>406011134</v>
      </c>
      <c r="D4727" s="43" t="s">
        <v>1730</v>
      </c>
      <c r="E4727" s="43" t="n">
        <v>1</v>
      </c>
      <c r="F4727" s="43" t="n">
        <v>99.9999953</v>
      </c>
    </row>
    <row r="4728" customFormat="false" ht="11.25" hidden="false" customHeight="false" outlineLevel="0" collapsed="false">
      <c r="A4728" s="43" t="n">
        <v>5690</v>
      </c>
      <c r="B4728" s="43" t="n">
        <v>5690</v>
      </c>
      <c r="C4728" s="43" t="n">
        <v>406011129</v>
      </c>
      <c r="D4728" s="43" t="s">
        <v>1725</v>
      </c>
      <c r="E4728" s="43" t="n">
        <v>0.7074248</v>
      </c>
      <c r="F4728" s="43" t="n">
        <v>70.742477</v>
      </c>
    </row>
    <row r="4729" customFormat="false" ht="11.25" hidden="false" customHeight="false" outlineLevel="0" collapsed="false">
      <c r="A4729" s="43" t="n">
        <v>5690</v>
      </c>
      <c r="B4729" s="43" t="n">
        <v>5690</v>
      </c>
      <c r="C4729" s="43" t="n">
        <v>406011134</v>
      </c>
      <c r="D4729" s="43" t="s">
        <v>1730</v>
      </c>
      <c r="E4729" s="43" t="n">
        <v>0.2729782</v>
      </c>
      <c r="F4729" s="43" t="n">
        <v>27.2978199</v>
      </c>
    </row>
    <row r="4730" customFormat="false" ht="11.25" hidden="false" customHeight="false" outlineLevel="0" collapsed="false">
      <c r="A4730" s="43" t="n">
        <v>5690</v>
      </c>
      <c r="B4730" s="43" t="n">
        <v>5690</v>
      </c>
      <c r="C4730" s="43" t="n">
        <v>406011135</v>
      </c>
      <c r="D4730" s="43" t="s">
        <v>1731</v>
      </c>
      <c r="E4730" s="43" t="n">
        <v>0.019597</v>
      </c>
      <c r="F4730" s="43" t="n">
        <v>1.9597032</v>
      </c>
    </row>
    <row r="4731" customFormat="false" ht="11.25" hidden="false" customHeight="false" outlineLevel="0" collapsed="false">
      <c r="A4731" s="43" t="n">
        <v>5700</v>
      </c>
      <c r="B4731" s="43" t="n">
        <v>5700</v>
      </c>
      <c r="C4731" s="43" t="n">
        <v>405031121</v>
      </c>
      <c r="D4731" s="43" t="s">
        <v>1717</v>
      </c>
      <c r="E4731" s="43" t="n">
        <v>0.0002686</v>
      </c>
      <c r="F4731" s="43" t="n">
        <v>0.0268553</v>
      </c>
    </row>
    <row r="4732" customFormat="false" ht="11.25" hidden="false" customHeight="false" outlineLevel="0" collapsed="false">
      <c r="A4732" s="43" t="n">
        <v>5700</v>
      </c>
      <c r="B4732" s="43" t="n">
        <v>5700</v>
      </c>
      <c r="C4732" s="43" t="n">
        <v>406021140</v>
      </c>
      <c r="D4732" s="43" t="s">
        <v>1736</v>
      </c>
      <c r="E4732" s="43" t="n">
        <v>0.0259601</v>
      </c>
      <c r="F4732" s="43" t="n">
        <v>2.5960084</v>
      </c>
    </row>
    <row r="4733" customFormat="false" ht="11.25" hidden="false" customHeight="false" outlineLevel="0" collapsed="false">
      <c r="A4733" s="43" t="n">
        <v>5700</v>
      </c>
      <c r="B4733" s="43" t="n">
        <v>5700</v>
      </c>
      <c r="C4733" s="43" t="n">
        <v>406021142</v>
      </c>
      <c r="D4733" s="43" t="s">
        <v>1738</v>
      </c>
      <c r="E4733" s="43" t="n">
        <v>0.9737714</v>
      </c>
      <c r="F4733" s="43" t="n">
        <v>97.3771364</v>
      </c>
    </row>
    <row r="4734" customFormat="false" ht="11.25" hidden="false" customHeight="false" outlineLevel="0" collapsed="false">
      <c r="A4734" s="43" t="n">
        <v>5701</v>
      </c>
      <c r="B4734" s="43" t="n">
        <v>5701</v>
      </c>
      <c r="C4734" s="43" t="n">
        <v>405031121</v>
      </c>
      <c r="D4734" s="43" t="s">
        <v>1717</v>
      </c>
      <c r="E4734" s="43" t="n">
        <v>0.9999925</v>
      </c>
      <c r="F4734" s="43" t="n">
        <v>99.99925</v>
      </c>
    </row>
    <row r="4735" customFormat="false" ht="11.25" hidden="false" customHeight="false" outlineLevel="0" collapsed="false">
      <c r="A4735" s="43" t="n">
        <v>5710</v>
      </c>
      <c r="B4735" s="43" t="n">
        <v>5710</v>
      </c>
      <c r="C4735" s="43" t="n">
        <v>406021142</v>
      </c>
      <c r="D4735" s="43" t="s">
        <v>1738</v>
      </c>
      <c r="E4735" s="43" t="n">
        <v>1</v>
      </c>
      <c r="F4735" s="43" t="n">
        <v>100</v>
      </c>
    </row>
    <row r="4736" customFormat="false" ht="11.25" hidden="false" customHeight="false" outlineLevel="0" collapsed="false">
      <c r="A4736" s="43" t="n">
        <v>5713</v>
      </c>
      <c r="B4736" s="43" t="n">
        <v>5713</v>
      </c>
      <c r="C4736" s="43" t="n">
        <v>406021141</v>
      </c>
      <c r="D4736" s="43" t="s">
        <v>1737</v>
      </c>
      <c r="E4736" s="43" t="n">
        <v>0.9999991</v>
      </c>
      <c r="F4736" s="43" t="n">
        <v>99.9999124</v>
      </c>
    </row>
    <row r="4737" customFormat="false" ht="11.25" hidden="false" customHeight="false" outlineLevel="0" collapsed="false">
      <c r="A4737" s="43" t="n">
        <v>5715</v>
      </c>
      <c r="B4737" s="43" t="n">
        <v>5715</v>
      </c>
      <c r="C4737" s="43" t="n">
        <v>406021140</v>
      </c>
      <c r="D4737" s="43" t="s">
        <v>1736</v>
      </c>
      <c r="E4737" s="43" t="n">
        <v>0.9999995</v>
      </c>
      <c r="F4737" s="43" t="n">
        <v>99.99995</v>
      </c>
    </row>
    <row r="4738" customFormat="false" ht="11.25" hidden="false" customHeight="false" outlineLevel="0" collapsed="false">
      <c r="A4738" s="43" t="n">
        <v>5717</v>
      </c>
      <c r="B4738" s="43" t="n">
        <v>5717</v>
      </c>
      <c r="C4738" s="43" t="n">
        <v>406021140</v>
      </c>
      <c r="D4738" s="43" t="s">
        <v>1736</v>
      </c>
      <c r="E4738" s="43" t="n">
        <v>0.1290341</v>
      </c>
      <c r="F4738" s="43" t="n">
        <v>12.90341</v>
      </c>
    </row>
    <row r="4739" customFormat="false" ht="11.25" hidden="false" customHeight="false" outlineLevel="0" collapsed="false">
      <c r="A4739" s="43" t="n">
        <v>5717</v>
      </c>
      <c r="B4739" s="43" t="n">
        <v>5717</v>
      </c>
      <c r="C4739" s="43" t="n">
        <v>406021141</v>
      </c>
      <c r="D4739" s="43" t="s">
        <v>1737</v>
      </c>
      <c r="E4739" s="43" t="n">
        <v>0.8709659</v>
      </c>
      <c r="F4739" s="43" t="n">
        <v>87.09659</v>
      </c>
    </row>
    <row r="4740" customFormat="false" ht="11.25" hidden="false" customHeight="false" outlineLevel="0" collapsed="false">
      <c r="A4740" s="43" t="n">
        <v>5719</v>
      </c>
      <c r="B4740" s="43" t="n">
        <v>5719</v>
      </c>
      <c r="C4740" s="43" t="n">
        <v>406021141</v>
      </c>
      <c r="D4740" s="43" t="s">
        <v>1737</v>
      </c>
      <c r="E4740" s="43" t="n">
        <v>1</v>
      </c>
      <c r="F4740" s="43" t="n">
        <v>100</v>
      </c>
    </row>
    <row r="4741" customFormat="false" ht="11.25" hidden="false" customHeight="false" outlineLevel="0" collapsed="false">
      <c r="A4741" s="43" t="n">
        <v>5720</v>
      </c>
      <c r="B4741" s="43" t="n">
        <v>5720</v>
      </c>
      <c r="C4741" s="43" t="n">
        <v>406021141</v>
      </c>
      <c r="D4741" s="43" t="s">
        <v>1737</v>
      </c>
      <c r="E4741" s="43" t="n">
        <v>1</v>
      </c>
      <c r="F4741" s="43" t="n">
        <v>100</v>
      </c>
    </row>
    <row r="4742" customFormat="false" ht="11.25" hidden="false" customHeight="false" outlineLevel="0" collapsed="false">
      <c r="A4742" s="43" t="n">
        <v>5722</v>
      </c>
      <c r="B4742" s="43" t="n">
        <v>5722</v>
      </c>
      <c r="C4742" s="43" t="n">
        <v>406021141</v>
      </c>
      <c r="D4742" s="43" t="s">
        <v>1737</v>
      </c>
      <c r="E4742" s="43" t="n">
        <v>1</v>
      </c>
      <c r="F4742" s="43" t="n">
        <v>100</v>
      </c>
    </row>
    <row r="4743" customFormat="false" ht="11.25" hidden="false" customHeight="false" outlineLevel="0" collapsed="false">
      <c r="A4743" s="43" t="n">
        <v>5723</v>
      </c>
      <c r="B4743" s="43" t="n">
        <v>5723</v>
      </c>
      <c r="C4743" s="43" t="n">
        <v>406021139</v>
      </c>
      <c r="D4743" s="43" t="s">
        <v>1735</v>
      </c>
      <c r="E4743" s="43" t="n">
        <v>0.9242863</v>
      </c>
      <c r="F4743" s="43" t="n">
        <v>92.4286256</v>
      </c>
    </row>
    <row r="4744" customFormat="false" ht="11.25" hidden="false" customHeight="false" outlineLevel="0" collapsed="false">
      <c r="A4744" s="43" t="n">
        <v>5723</v>
      </c>
      <c r="B4744" s="43" t="n">
        <v>5723</v>
      </c>
      <c r="C4744" s="43" t="n">
        <v>406021141</v>
      </c>
      <c r="D4744" s="43" t="s">
        <v>1737</v>
      </c>
      <c r="E4744" s="43" t="n">
        <v>0.0757137</v>
      </c>
      <c r="F4744" s="43" t="n">
        <v>7.5713744</v>
      </c>
    </row>
    <row r="4745" customFormat="false" ht="11.25" hidden="false" customHeight="false" outlineLevel="0" collapsed="false">
      <c r="A4745" s="43" t="n">
        <v>5724</v>
      </c>
      <c r="B4745" s="43" t="n">
        <v>5724</v>
      </c>
      <c r="C4745" s="43" t="n">
        <v>406021141</v>
      </c>
      <c r="D4745" s="43" t="s">
        <v>1737</v>
      </c>
      <c r="E4745" s="43" t="n">
        <v>1</v>
      </c>
      <c r="F4745" s="43" t="n">
        <v>100</v>
      </c>
    </row>
    <row r="4746" customFormat="false" ht="11.25" hidden="false" customHeight="false" outlineLevel="0" collapsed="false">
      <c r="A4746" s="43" t="n">
        <v>5725</v>
      </c>
      <c r="B4746" s="43" t="n">
        <v>5725</v>
      </c>
      <c r="C4746" s="43" t="n">
        <v>406021143</v>
      </c>
      <c r="D4746" s="43" t="s">
        <v>1739</v>
      </c>
      <c r="E4746" s="43" t="n">
        <v>1</v>
      </c>
      <c r="F4746" s="43" t="n">
        <v>99.9999997</v>
      </c>
    </row>
    <row r="4747" customFormat="false" ht="11.25" hidden="false" customHeight="false" outlineLevel="0" collapsed="false">
      <c r="A4747" s="43" t="n">
        <v>5730</v>
      </c>
      <c r="B4747" s="43" t="n">
        <v>5730</v>
      </c>
      <c r="C4747" s="43" t="n">
        <v>406021141</v>
      </c>
      <c r="D4747" s="43" t="s">
        <v>1737</v>
      </c>
      <c r="E4747" s="43" t="n">
        <v>1</v>
      </c>
      <c r="F4747" s="43" t="n">
        <v>100</v>
      </c>
    </row>
    <row r="4748" customFormat="false" ht="11.25" hidden="false" customHeight="false" outlineLevel="0" collapsed="false">
      <c r="A4748" s="43" t="n">
        <v>5731</v>
      </c>
      <c r="B4748" s="43" t="n">
        <v>5731</v>
      </c>
      <c r="C4748" s="43" t="n">
        <v>406021141</v>
      </c>
      <c r="D4748" s="43" t="s">
        <v>1737</v>
      </c>
      <c r="E4748" s="43" t="n">
        <v>1</v>
      </c>
      <c r="F4748" s="43" t="n">
        <v>100</v>
      </c>
    </row>
    <row r="4749" customFormat="false" ht="11.25" hidden="false" customHeight="false" outlineLevel="0" collapsed="false">
      <c r="A4749" s="43" t="n">
        <v>5732</v>
      </c>
      <c r="B4749" s="43" t="n">
        <v>5732</v>
      </c>
      <c r="C4749" s="43" t="n">
        <v>406021141</v>
      </c>
      <c r="D4749" s="43" t="s">
        <v>1737</v>
      </c>
      <c r="E4749" s="43" t="n">
        <v>1</v>
      </c>
      <c r="F4749" s="43" t="n">
        <v>100</v>
      </c>
    </row>
    <row r="4750" customFormat="false" ht="11.25" hidden="false" customHeight="false" outlineLevel="0" collapsed="false">
      <c r="A4750" s="43" t="n">
        <v>5733</v>
      </c>
      <c r="B4750" s="43" t="n">
        <v>5733</v>
      </c>
      <c r="C4750" s="43" t="n">
        <v>406021141</v>
      </c>
      <c r="D4750" s="43" t="s">
        <v>1737</v>
      </c>
      <c r="E4750" s="43" t="n">
        <v>1</v>
      </c>
      <c r="F4750" s="43" t="n">
        <v>100</v>
      </c>
    </row>
    <row r="4751" customFormat="false" ht="11.25" hidden="false" customHeight="false" outlineLevel="0" collapsed="false">
      <c r="A4751" s="43" t="n">
        <v>5734</v>
      </c>
      <c r="B4751" s="43" t="n">
        <v>5734</v>
      </c>
      <c r="C4751" s="43" t="n">
        <v>406021141</v>
      </c>
      <c r="D4751" s="43" t="s">
        <v>1737</v>
      </c>
      <c r="E4751" s="43" t="n">
        <v>1</v>
      </c>
      <c r="F4751" s="43" t="n">
        <v>100</v>
      </c>
    </row>
    <row r="4752" customFormat="false" ht="11.25" hidden="false" customHeight="false" outlineLevel="0" collapsed="false">
      <c r="A4752" s="43" t="n">
        <v>5950</v>
      </c>
      <c r="B4752" s="43" t="n">
        <v>5950</v>
      </c>
      <c r="C4752" s="43" t="n">
        <v>404031104</v>
      </c>
      <c r="D4752" s="43" t="s">
        <v>1700</v>
      </c>
      <c r="E4752" s="43" t="n">
        <v>1</v>
      </c>
      <c r="F4752" s="43" t="n">
        <v>100</v>
      </c>
    </row>
    <row r="4753" customFormat="false" ht="11.25" hidden="false" customHeight="false" outlineLevel="0" collapsed="false">
      <c r="A4753" s="43" t="n">
        <v>5960</v>
      </c>
      <c r="B4753" s="43" t="n">
        <v>5960</v>
      </c>
      <c r="C4753" s="43" t="n">
        <v>404021103</v>
      </c>
      <c r="D4753" s="43" t="s">
        <v>1699</v>
      </c>
      <c r="E4753" s="43" t="n">
        <v>1</v>
      </c>
      <c r="F4753" s="43" t="n">
        <v>100</v>
      </c>
    </row>
    <row r="4754" customFormat="false" ht="11.25" hidden="false" customHeight="false" outlineLevel="0" collapsed="false">
      <c r="A4754" s="43" t="n">
        <v>6000</v>
      </c>
      <c r="B4754" s="43" t="n">
        <v>6000</v>
      </c>
      <c r="C4754" s="43" t="n">
        <v>503021037</v>
      </c>
      <c r="D4754" s="43" t="s">
        <v>1806</v>
      </c>
      <c r="E4754" s="43" t="n">
        <v>0.0011454</v>
      </c>
      <c r="F4754" s="43" t="n">
        <v>0.1145371</v>
      </c>
    </row>
    <row r="4755" customFormat="false" ht="11.25" hidden="false" customHeight="false" outlineLevel="0" collapsed="false">
      <c r="A4755" s="43" t="n">
        <v>6000</v>
      </c>
      <c r="B4755" s="43" t="n">
        <v>6000</v>
      </c>
      <c r="C4755" s="43" t="n">
        <v>503021041</v>
      </c>
      <c r="D4755" s="43" t="s">
        <v>1810</v>
      </c>
      <c r="E4755" s="43" t="n">
        <v>0.9988546</v>
      </c>
      <c r="F4755" s="43" t="n">
        <v>99.8854629</v>
      </c>
    </row>
    <row r="4756" customFormat="false" ht="11.25" hidden="false" customHeight="false" outlineLevel="0" collapsed="false">
      <c r="A4756" s="43" t="n">
        <v>6003</v>
      </c>
      <c r="B4756" s="43" t="n">
        <v>6003</v>
      </c>
      <c r="C4756" s="43" t="n">
        <v>503021041</v>
      </c>
      <c r="D4756" s="43" t="s">
        <v>1810</v>
      </c>
      <c r="E4756" s="43" t="n">
        <v>1</v>
      </c>
      <c r="F4756" s="43" t="n">
        <v>100</v>
      </c>
    </row>
    <row r="4757" customFormat="false" ht="11.25" hidden="false" customHeight="false" outlineLevel="0" collapsed="false">
      <c r="A4757" s="43" t="n">
        <v>6004</v>
      </c>
      <c r="B4757" s="43" t="n">
        <v>6004</v>
      </c>
      <c r="C4757" s="43" t="n">
        <v>503021041</v>
      </c>
      <c r="D4757" s="43" t="s">
        <v>1810</v>
      </c>
      <c r="E4757" s="43" t="n">
        <v>1</v>
      </c>
      <c r="F4757" s="43" t="n">
        <v>100</v>
      </c>
    </row>
    <row r="4758" customFormat="false" ht="11.25" hidden="false" customHeight="false" outlineLevel="0" collapsed="false">
      <c r="A4758" s="43" t="n">
        <v>6005</v>
      </c>
      <c r="B4758" s="43" t="n">
        <v>6005</v>
      </c>
      <c r="C4758" s="43" t="n">
        <v>503021037</v>
      </c>
      <c r="D4758" s="43" t="s">
        <v>1806</v>
      </c>
      <c r="E4758" s="43" t="n">
        <v>0.000721</v>
      </c>
      <c r="F4758" s="43" t="n">
        <v>0.0721026</v>
      </c>
    </row>
    <row r="4759" customFormat="false" ht="11.25" hidden="false" customHeight="false" outlineLevel="0" collapsed="false">
      <c r="A4759" s="43" t="n">
        <v>6005</v>
      </c>
      <c r="B4759" s="43" t="n">
        <v>6005</v>
      </c>
      <c r="C4759" s="43" t="n">
        <v>503021041</v>
      </c>
      <c r="D4759" s="43" t="s">
        <v>1810</v>
      </c>
      <c r="E4759" s="43" t="n">
        <v>0.999279</v>
      </c>
      <c r="F4759" s="43" t="n">
        <v>99.9278974</v>
      </c>
    </row>
    <row r="4760" customFormat="false" ht="11.25" hidden="false" customHeight="false" outlineLevel="0" collapsed="false">
      <c r="A4760" s="43" t="n">
        <v>6006</v>
      </c>
      <c r="B4760" s="43" t="n">
        <v>6006</v>
      </c>
      <c r="C4760" s="43" t="n">
        <v>503021040</v>
      </c>
      <c r="D4760" s="43" t="s">
        <v>1809</v>
      </c>
      <c r="E4760" s="43" t="n">
        <v>1</v>
      </c>
      <c r="F4760" s="43" t="n">
        <v>100</v>
      </c>
    </row>
    <row r="4761" customFormat="false" ht="11.25" hidden="false" customHeight="false" outlineLevel="0" collapsed="false">
      <c r="A4761" s="43" t="n">
        <v>6007</v>
      </c>
      <c r="B4761" s="43" t="n">
        <v>6007</v>
      </c>
      <c r="C4761" s="43" t="n">
        <v>503021038</v>
      </c>
      <c r="D4761" s="43" t="s">
        <v>1807</v>
      </c>
      <c r="E4761" s="43" t="n">
        <v>0.4390622</v>
      </c>
      <c r="F4761" s="43" t="n">
        <v>43.9062216</v>
      </c>
    </row>
    <row r="4762" customFormat="false" ht="11.25" hidden="false" customHeight="false" outlineLevel="0" collapsed="false">
      <c r="A4762" s="43" t="n">
        <v>6007</v>
      </c>
      <c r="B4762" s="43" t="n">
        <v>6007</v>
      </c>
      <c r="C4762" s="43" t="n">
        <v>503021043</v>
      </c>
      <c r="D4762" s="43" t="s">
        <v>1812</v>
      </c>
      <c r="E4762" s="43" t="n">
        <v>0.5609378</v>
      </c>
      <c r="F4762" s="43" t="n">
        <v>56.0937784</v>
      </c>
    </row>
    <row r="4763" customFormat="false" ht="11.25" hidden="false" customHeight="false" outlineLevel="0" collapsed="false">
      <c r="A4763" s="43" t="n">
        <v>6008</v>
      </c>
      <c r="B4763" s="43" t="n">
        <v>6008</v>
      </c>
      <c r="C4763" s="43" t="n">
        <v>503011036</v>
      </c>
      <c r="D4763" s="43" t="s">
        <v>1805</v>
      </c>
      <c r="E4763" s="43" t="n">
        <v>0.0003323</v>
      </c>
      <c r="F4763" s="43" t="n">
        <v>0.033228</v>
      </c>
    </row>
    <row r="4764" customFormat="false" ht="11.25" hidden="false" customHeight="false" outlineLevel="0" collapsed="false">
      <c r="A4764" s="43" t="n">
        <v>6008</v>
      </c>
      <c r="B4764" s="43" t="n">
        <v>6008</v>
      </c>
      <c r="C4764" s="43" t="n">
        <v>503021042</v>
      </c>
      <c r="D4764" s="43" t="s">
        <v>1811</v>
      </c>
      <c r="E4764" s="43" t="n">
        <v>0.994019</v>
      </c>
      <c r="F4764" s="43" t="n">
        <v>99.4018963</v>
      </c>
    </row>
    <row r="4765" customFormat="false" ht="11.25" hidden="false" customHeight="false" outlineLevel="0" collapsed="false">
      <c r="A4765" s="43" t="n">
        <v>6008</v>
      </c>
      <c r="B4765" s="43" t="n">
        <v>6008</v>
      </c>
      <c r="C4765" s="43" t="n">
        <v>503021043</v>
      </c>
      <c r="D4765" s="43" t="s">
        <v>1812</v>
      </c>
      <c r="E4765" s="43" t="n">
        <v>0.0056488</v>
      </c>
      <c r="F4765" s="43" t="n">
        <v>0.5648758</v>
      </c>
    </row>
    <row r="4766" customFormat="false" ht="11.25" hidden="false" customHeight="false" outlineLevel="0" collapsed="false">
      <c r="A4766" s="43" t="n">
        <v>6009</v>
      </c>
      <c r="B4766" s="43" t="n">
        <v>6009</v>
      </c>
      <c r="C4766" s="43" t="n">
        <v>503011035</v>
      </c>
      <c r="D4766" s="43" t="s">
        <v>1804</v>
      </c>
      <c r="E4766" s="43" t="n">
        <v>1</v>
      </c>
      <c r="F4766" s="43" t="n">
        <v>100</v>
      </c>
    </row>
    <row r="4767" customFormat="false" ht="11.25" hidden="false" customHeight="false" outlineLevel="0" collapsed="false">
      <c r="A4767" s="43" t="n">
        <v>6010</v>
      </c>
      <c r="B4767" s="43" t="n">
        <v>6010</v>
      </c>
      <c r="C4767" s="43" t="n">
        <v>503011031</v>
      </c>
      <c r="D4767" s="43" t="s">
        <v>1800</v>
      </c>
      <c r="E4767" s="43" t="n">
        <v>0.4842959</v>
      </c>
      <c r="F4767" s="43" t="n">
        <v>48.4295937</v>
      </c>
    </row>
    <row r="4768" customFormat="false" ht="11.25" hidden="false" customHeight="false" outlineLevel="0" collapsed="false">
      <c r="A4768" s="43" t="n">
        <v>6010</v>
      </c>
      <c r="B4768" s="43" t="n">
        <v>6010</v>
      </c>
      <c r="C4768" s="43" t="n">
        <v>503011036</v>
      </c>
      <c r="D4768" s="43" t="s">
        <v>1805</v>
      </c>
      <c r="E4768" s="43" t="n">
        <v>0.5157041</v>
      </c>
      <c r="F4768" s="43" t="n">
        <v>51.5704063</v>
      </c>
    </row>
    <row r="4769" customFormat="false" ht="11.25" hidden="false" customHeight="false" outlineLevel="0" collapsed="false">
      <c r="A4769" s="43" t="n">
        <v>6011</v>
      </c>
      <c r="B4769" s="43" t="n">
        <v>6011</v>
      </c>
      <c r="C4769" s="43" t="n">
        <v>503011032</v>
      </c>
      <c r="D4769" s="43" t="s">
        <v>1801</v>
      </c>
      <c r="E4769" s="43" t="n">
        <v>0.8167499</v>
      </c>
      <c r="F4769" s="43" t="n">
        <v>81.6749858</v>
      </c>
    </row>
    <row r="4770" customFormat="false" ht="11.25" hidden="false" customHeight="false" outlineLevel="0" collapsed="false">
      <c r="A4770" s="43" t="n">
        <v>6011</v>
      </c>
      <c r="B4770" s="43" t="n">
        <v>6011</v>
      </c>
      <c r="C4770" s="43" t="n">
        <v>503011034</v>
      </c>
      <c r="D4770" s="43" t="s">
        <v>1803</v>
      </c>
      <c r="E4770" s="43" t="n">
        <v>0.1832501</v>
      </c>
      <c r="F4770" s="43" t="n">
        <v>18.3250142</v>
      </c>
    </row>
    <row r="4771" customFormat="false" ht="11.25" hidden="false" customHeight="false" outlineLevel="0" collapsed="false">
      <c r="A4771" s="43" t="n">
        <v>6012</v>
      </c>
      <c r="B4771" s="43" t="n">
        <v>6012</v>
      </c>
      <c r="C4771" s="43" t="n">
        <v>503011034</v>
      </c>
      <c r="D4771" s="43" t="s">
        <v>1803</v>
      </c>
      <c r="E4771" s="43" t="n">
        <v>1</v>
      </c>
      <c r="F4771" s="43" t="n">
        <v>100</v>
      </c>
    </row>
    <row r="4772" customFormat="false" ht="11.25" hidden="false" customHeight="false" outlineLevel="0" collapsed="false">
      <c r="A4772" s="43" t="n">
        <v>6014</v>
      </c>
      <c r="B4772" s="43" t="n">
        <v>6014</v>
      </c>
      <c r="C4772" s="43" t="n">
        <v>503011033</v>
      </c>
      <c r="D4772" s="43" t="s">
        <v>1802</v>
      </c>
      <c r="E4772" s="43" t="n">
        <v>0.3823486</v>
      </c>
      <c r="F4772" s="43" t="n">
        <v>38.2348601</v>
      </c>
    </row>
    <row r="4773" customFormat="false" ht="11.25" hidden="false" customHeight="false" outlineLevel="0" collapsed="false">
      <c r="A4773" s="43" t="n">
        <v>6014</v>
      </c>
      <c r="B4773" s="43" t="n">
        <v>6014</v>
      </c>
      <c r="C4773" s="43" t="n">
        <v>503021042</v>
      </c>
      <c r="D4773" s="43" t="s">
        <v>1811</v>
      </c>
      <c r="E4773" s="43" t="n">
        <v>0.0717271</v>
      </c>
      <c r="F4773" s="43" t="n">
        <v>7.1727113</v>
      </c>
    </row>
    <row r="4774" customFormat="false" ht="11.25" hidden="false" customHeight="false" outlineLevel="0" collapsed="false">
      <c r="A4774" s="43" t="n">
        <v>6014</v>
      </c>
      <c r="B4774" s="43" t="n">
        <v>6014</v>
      </c>
      <c r="C4774" s="43" t="n">
        <v>503021043</v>
      </c>
      <c r="D4774" s="43" t="s">
        <v>1812</v>
      </c>
      <c r="E4774" s="43" t="n">
        <v>0.5459243</v>
      </c>
      <c r="F4774" s="43" t="n">
        <v>54.5924284</v>
      </c>
    </row>
    <row r="4775" customFormat="false" ht="11.25" hidden="false" customHeight="false" outlineLevel="0" collapsed="false">
      <c r="A4775" s="43" t="n">
        <v>6015</v>
      </c>
      <c r="B4775" s="43" t="n">
        <v>6015</v>
      </c>
      <c r="C4775" s="43" t="n">
        <v>503011030</v>
      </c>
      <c r="D4775" s="43" t="s">
        <v>1799</v>
      </c>
      <c r="E4775" s="43" t="n">
        <v>0.9991091</v>
      </c>
      <c r="F4775" s="43" t="n">
        <v>99.9109141</v>
      </c>
    </row>
    <row r="4776" customFormat="false" ht="11.25" hidden="false" customHeight="false" outlineLevel="0" collapsed="false">
      <c r="A4776" s="43" t="n">
        <v>6015</v>
      </c>
      <c r="B4776" s="43" t="n">
        <v>6015</v>
      </c>
      <c r="C4776" s="43" t="n">
        <v>505021092</v>
      </c>
      <c r="D4776" s="43" t="s">
        <v>1861</v>
      </c>
      <c r="E4776" s="43" t="n">
        <v>0.0008909</v>
      </c>
      <c r="F4776" s="43" t="n">
        <v>0.0890859</v>
      </c>
    </row>
    <row r="4777" customFormat="false" ht="11.25" hidden="false" customHeight="false" outlineLevel="0" collapsed="false">
      <c r="A4777" s="43" t="n">
        <v>6016</v>
      </c>
      <c r="B4777" s="43" t="n">
        <v>6016</v>
      </c>
      <c r="C4777" s="43" t="n">
        <v>503021038</v>
      </c>
      <c r="D4777" s="43" t="s">
        <v>1807</v>
      </c>
      <c r="E4777" s="43" t="n">
        <v>0.7508641</v>
      </c>
      <c r="F4777" s="43" t="n">
        <v>75.0864117</v>
      </c>
    </row>
    <row r="4778" customFormat="false" ht="11.25" hidden="false" customHeight="false" outlineLevel="0" collapsed="false">
      <c r="A4778" s="43" t="n">
        <v>6016</v>
      </c>
      <c r="B4778" s="43" t="n">
        <v>6016</v>
      </c>
      <c r="C4778" s="43" t="n">
        <v>503021043</v>
      </c>
      <c r="D4778" s="43" t="s">
        <v>1812</v>
      </c>
      <c r="E4778" s="43" t="n">
        <v>0.2491359</v>
      </c>
      <c r="F4778" s="43" t="n">
        <v>24.9135883</v>
      </c>
    </row>
    <row r="4779" customFormat="false" ht="11.25" hidden="false" customHeight="false" outlineLevel="0" collapsed="false">
      <c r="A4779" s="43" t="n">
        <v>6017</v>
      </c>
      <c r="B4779" s="43" t="n">
        <v>6017</v>
      </c>
      <c r="C4779" s="43" t="n">
        <v>503021038</v>
      </c>
      <c r="D4779" s="43" t="s">
        <v>1807</v>
      </c>
      <c r="E4779" s="43" t="n">
        <v>0.0009971</v>
      </c>
      <c r="F4779" s="43" t="n">
        <v>0.0997094</v>
      </c>
    </row>
    <row r="4780" customFormat="false" ht="11.25" hidden="false" customHeight="false" outlineLevel="0" collapsed="false">
      <c r="A4780" s="43" t="n">
        <v>6017</v>
      </c>
      <c r="B4780" s="43" t="n">
        <v>6017</v>
      </c>
      <c r="C4780" s="43" t="n">
        <v>505021084</v>
      </c>
      <c r="D4780" s="43" t="s">
        <v>1853</v>
      </c>
      <c r="E4780" s="43" t="n">
        <v>0.0109121</v>
      </c>
      <c r="F4780" s="43" t="n">
        <v>1.0912119</v>
      </c>
    </row>
    <row r="4781" customFormat="false" ht="11.25" hidden="false" customHeight="false" outlineLevel="0" collapsed="false">
      <c r="A4781" s="43" t="n">
        <v>6017</v>
      </c>
      <c r="B4781" s="43" t="n">
        <v>6017</v>
      </c>
      <c r="C4781" s="43" t="n">
        <v>505021091</v>
      </c>
      <c r="D4781" s="43" t="s">
        <v>1860</v>
      </c>
      <c r="E4781" s="43" t="n">
        <v>0.0016599</v>
      </c>
      <c r="F4781" s="43" t="n">
        <v>0.1659886</v>
      </c>
    </row>
    <row r="4782" customFormat="false" ht="11.25" hidden="false" customHeight="false" outlineLevel="0" collapsed="false">
      <c r="A4782" s="43" t="n">
        <v>6017</v>
      </c>
      <c r="B4782" s="43" t="n">
        <v>6017</v>
      </c>
      <c r="C4782" s="43" t="n">
        <v>505021093</v>
      </c>
      <c r="D4782" s="43" t="s">
        <v>1862</v>
      </c>
      <c r="E4782" s="43" t="n">
        <v>0.9665432</v>
      </c>
      <c r="F4782" s="43" t="n">
        <v>96.6543167</v>
      </c>
    </row>
    <row r="4783" customFormat="false" ht="11.25" hidden="false" customHeight="false" outlineLevel="0" collapsed="false">
      <c r="A4783" s="43" t="n">
        <v>6017</v>
      </c>
      <c r="B4783" s="43" t="n">
        <v>6017</v>
      </c>
      <c r="C4783" s="43" t="n">
        <v>505021095</v>
      </c>
      <c r="D4783" s="43" t="s">
        <v>1864</v>
      </c>
      <c r="E4783" s="43" t="n">
        <v>0.0198877</v>
      </c>
      <c r="F4783" s="43" t="n">
        <v>1.9887718</v>
      </c>
    </row>
    <row r="4784" customFormat="false" ht="11.25" hidden="false" customHeight="false" outlineLevel="0" collapsed="false">
      <c r="A4784" s="43" t="n">
        <v>6018</v>
      </c>
      <c r="B4784" s="43" t="n">
        <v>6018</v>
      </c>
      <c r="C4784" s="43" t="n">
        <v>505021088</v>
      </c>
      <c r="D4784" s="43" t="s">
        <v>1857</v>
      </c>
      <c r="E4784" s="43" t="n">
        <v>0.4302924</v>
      </c>
      <c r="F4784" s="43" t="n">
        <v>43.0292417</v>
      </c>
    </row>
    <row r="4785" customFormat="false" ht="11.25" hidden="false" customHeight="false" outlineLevel="0" collapsed="false">
      <c r="A4785" s="43" t="n">
        <v>6018</v>
      </c>
      <c r="B4785" s="43" t="n">
        <v>6018</v>
      </c>
      <c r="C4785" s="43" t="n">
        <v>505021089</v>
      </c>
      <c r="D4785" s="43" t="s">
        <v>1858</v>
      </c>
      <c r="E4785" s="43" t="n">
        <v>0.3636327</v>
      </c>
      <c r="F4785" s="43" t="n">
        <v>36.3632738</v>
      </c>
    </row>
    <row r="4786" customFormat="false" ht="11.25" hidden="false" customHeight="false" outlineLevel="0" collapsed="false">
      <c r="A4786" s="43" t="n">
        <v>6018</v>
      </c>
      <c r="B4786" s="43" t="n">
        <v>6018</v>
      </c>
      <c r="C4786" s="43" t="n">
        <v>505021092</v>
      </c>
      <c r="D4786" s="43" t="s">
        <v>1861</v>
      </c>
      <c r="E4786" s="43" t="n">
        <v>0.005325</v>
      </c>
      <c r="F4786" s="43" t="n">
        <v>0.5325013</v>
      </c>
    </row>
    <row r="4787" customFormat="false" ht="11.25" hidden="false" customHeight="false" outlineLevel="0" collapsed="false">
      <c r="A4787" s="43" t="n">
        <v>6018</v>
      </c>
      <c r="B4787" s="43" t="n">
        <v>6018</v>
      </c>
      <c r="C4787" s="43" t="n">
        <v>505021096</v>
      </c>
      <c r="D4787" s="43" t="s">
        <v>1865</v>
      </c>
      <c r="E4787" s="43" t="n">
        <v>0.2007498</v>
      </c>
      <c r="F4787" s="43" t="n">
        <v>20.0749831</v>
      </c>
    </row>
    <row r="4788" customFormat="false" ht="11.25" hidden="false" customHeight="false" outlineLevel="0" collapsed="false">
      <c r="A4788" s="43" t="n">
        <v>6019</v>
      </c>
      <c r="B4788" s="43" t="n">
        <v>6019</v>
      </c>
      <c r="C4788" s="43" t="n">
        <v>505021092</v>
      </c>
      <c r="D4788" s="43" t="s">
        <v>1861</v>
      </c>
      <c r="E4788" s="43" t="n">
        <v>0.7070415</v>
      </c>
      <c r="F4788" s="43" t="n">
        <v>70.7041484</v>
      </c>
    </row>
    <row r="4789" customFormat="false" ht="11.25" hidden="false" customHeight="false" outlineLevel="0" collapsed="false">
      <c r="A4789" s="43" t="n">
        <v>6019</v>
      </c>
      <c r="B4789" s="43" t="n">
        <v>6019</v>
      </c>
      <c r="C4789" s="43" t="n">
        <v>505021094</v>
      </c>
      <c r="D4789" s="43" t="s">
        <v>1863</v>
      </c>
      <c r="E4789" s="43" t="n">
        <v>0.0025236</v>
      </c>
      <c r="F4789" s="43" t="n">
        <v>0.2523612</v>
      </c>
    </row>
    <row r="4790" customFormat="false" ht="11.25" hidden="false" customHeight="false" outlineLevel="0" collapsed="false">
      <c r="A4790" s="43" t="n">
        <v>6019</v>
      </c>
      <c r="B4790" s="43" t="n">
        <v>6019</v>
      </c>
      <c r="C4790" s="43" t="n">
        <v>505021096</v>
      </c>
      <c r="D4790" s="43" t="s">
        <v>1865</v>
      </c>
      <c r="E4790" s="43" t="n">
        <v>0.2904349</v>
      </c>
      <c r="F4790" s="43" t="n">
        <v>29.0434903</v>
      </c>
    </row>
    <row r="4791" customFormat="false" ht="11.25" hidden="false" customHeight="false" outlineLevel="0" collapsed="false">
      <c r="A4791" s="43" t="n">
        <v>6020</v>
      </c>
      <c r="B4791" s="43" t="n">
        <v>6020</v>
      </c>
      <c r="C4791" s="43" t="n">
        <v>505011082</v>
      </c>
      <c r="D4791" s="43" t="s">
        <v>1851</v>
      </c>
      <c r="E4791" s="43" t="n">
        <v>0.4689789</v>
      </c>
      <c r="F4791" s="43" t="n">
        <v>46.8978927</v>
      </c>
    </row>
    <row r="4792" customFormat="false" ht="11.25" hidden="false" customHeight="false" outlineLevel="0" collapsed="false">
      <c r="A4792" s="43" t="n">
        <v>6020</v>
      </c>
      <c r="B4792" s="43" t="n">
        <v>6020</v>
      </c>
      <c r="C4792" s="43" t="n">
        <v>505021089</v>
      </c>
      <c r="D4792" s="43" t="s">
        <v>1858</v>
      </c>
      <c r="E4792" s="43" t="n">
        <v>0.3075757</v>
      </c>
      <c r="F4792" s="43" t="n">
        <v>30.7575719</v>
      </c>
    </row>
    <row r="4793" customFormat="false" ht="11.25" hidden="false" customHeight="false" outlineLevel="0" collapsed="false">
      <c r="A4793" s="43" t="n">
        <v>6020</v>
      </c>
      <c r="B4793" s="43" t="n">
        <v>6020</v>
      </c>
      <c r="C4793" s="43" t="n">
        <v>505021094</v>
      </c>
      <c r="D4793" s="43" t="s">
        <v>1863</v>
      </c>
      <c r="E4793" s="43" t="n">
        <v>0.2234454</v>
      </c>
      <c r="F4793" s="43" t="n">
        <v>22.3445351</v>
      </c>
    </row>
    <row r="4794" customFormat="false" ht="11.25" hidden="false" customHeight="false" outlineLevel="0" collapsed="false">
      <c r="A4794" s="43" t="n">
        <v>6021</v>
      </c>
      <c r="B4794" s="43" t="n">
        <v>6021</v>
      </c>
      <c r="C4794" s="43" t="n">
        <v>505021084</v>
      </c>
      <c r="D4794" s="43" t="s">
        <v>1853</v>
      </c>
      <c r="E4794" s="43" t="n">
        <v>0.5175772</v>
      </c>
      <c r="F4794" s="43" t="n">
        <v>51.7577165</v>
      </c>
    </row>
    <row r="4795" customFormat="false" ht="11.25" hidden="false" customHeight="false" outlineLevel="0" collapsed="false">
      <c r="A4795" s="43" t="n">
        <v>6021</v>
      </c>
      <c r="B4795" s="43" t="n">
        <v>6021</v>
      </c>
      <c r="C4795" s="43" t="n">
        <v>505021093</v>
      </c>
      <c r="D4795" s="43" t="s">
        <v>1862</v>
      </c>
      <c r="E4795" s="43" t="n">
        <v>0.4824228</v>
      </c>
      <c r="F4795" s="43" t="n">
        <v>48.2422835</v>
      </c>
    </row>
    <row r="4796" customFormat="false" ht="11.25" hidden="false" customHeight="false" outlineLevel="0" collapsed="false">
      <c r="A4796" s="43" t="n">
        <v>6022</v>
      </c>
      <c r="B4796" s="43" t="n">
        <v>6022</v>
      </c>
      <c r="C4796" s="43" t="n">
        <v>505021084</v>
      </c>
      <c r="D4796" s="43" t="s">
        <v>1853</v>
      </c>
      <c r="E4796" s="43" t="n">
        <v>1</v>
      </c>
      <c r="F4796" s="43" t="n">
        <v>100</v>
      </c>
    </row>
    <row r="4797" customFormat="false" ht="11.25" hidden="false" customHeight="false" outlineLevel="0" collapsed="false">
      <c r="A4797" s="43" t="n">
        <v>6023</v>
      </c>
      <c r="B4797" s="43" t="n">
        <v>6023</v>
      </c>
      <c r="C4797" s="43" t="n">
        <v>505011072</v>
      </c>
      <c r="D4797" s="43" t="s">
        <v>1841</v>
      </c>
      <c r="E4797" s="43" t="n">
        <v>1</v>
      </c>
      <c r="F4797" s="43" t="n">
        <v>99.9999999</v>
      </c>
    </row>
    <row r="4798" customFormat="false" ht="11.25" hidden="false" customHeight="false" outlineLevel="0" collapsed="false">
      <c r="A4798" s="43" t="n">
        <v>6024</v>
      </c>
      <c r="B4798" s="43" t="n">
        <v>6024</v>
      </c>
      <c r="C4798" s="43" t="n">
        <v>505011073</v>
      </c>
      <c r="D4798" s="43" t="s">
        <v>1842</v>
      </c>
      <c r="E4798" s="43" t="n">
        <v>1</v>
      </c>
      <c r="F4798" s="43" t="n">
        <v>100</v>
      </c>
    </row>
    <row r="4799" customFormat="false" ht="11.25" hidden="false" customHeight="false" outlineLevel="0" collapsed="false">
      <c r="A4799" s="43" t="n">
        <v>6025</v>
      </c>
      <c r="B4799" s="43" t="n">
        <v>6025</v>
      </c>
      <c r="C4799" s="43" t="n">
        <v>505011070</v>
      </c>
      <c r="D4799" s="43" t="s">
        <v>1839</v>
      </c>
      <c r="E4799" s="43" t="n">
        <v>0.1950399</v>
      </c>
      <c r="F4799" s="43" t="n">
        <v>19.5039948</v>
      </c>
    </row>
    <row r="4800" customFormat="false" ht="11.25" hidden="false" customHeight="false" outlineLevel="0" collapsed="false">
      <c r="A4800" s="43" t="n">
        <v>6025</v>
      </c>
      <c r="B4800" s="43" t="n">
        <v>6025</v>
      </c>
      <c r="C4800" s="43" t="n">
        <v>505011075</v>
      </c>
      <c r="D4800" s="43" t="s">
        <v>1844</v>
      </c>
      <c r="E4800" s="43" t="n">
        <v>0.3606191</v>
      </c>
      <c r="F4800" s="43" t="n">
        <v>36.0619139</v>
      </c>
    </row>
    <row r="4801" customFormat="false" ht="11.25" hidden="false" customHeight="false" outlineLevel="0" collapsed="false">
      <c r="A4801" s="43" t="n">
        <v>6025</v>
      </c>
      <c r="B4801" s="43" t="n">
        <v>6025</v>
      </c>
      <c r="C4801" s="43" t="n">
        <v>505011079</v>
      </c>
      <c r="D4801" s="43" t="s">
        <v>1848</v>
      </c>
      <c r="E4801" s="43" t="n">
        <v>0.1729694</v>
      </c>
      <c r="F4801" s="43" t="n">
        <v>17.2969425</v>
      </c>
    </row>
    <row r="4802" customFormat="false" ht="11.25" hidden="false" customHeight="false" outlineLevel="0" collapsed="false">
      <c r="A4802" s="43" t="n">
        <v>6025</v>
      </c>
      <c r="B4802" s="43" t="n">
        <v>6025</v>
      </c>
      <c r="C4802" s="43" t="n">
        <v>505011081</v>
      </c>
      <c r="D4802" s="43" t="s">
        <v>1850</v>
      </c>
      <c r="E4802" s="43" t="n">
        <v>0.2713715</v>
      </c>
      <c r="F4802" s="43" t="n">
        <v>27.1371487</v>
      </c>
    </row>
    <row r="4803" customFormat="false" ht="11.25" hidden="false" customHeight="false" outlineLevel="0" collapsed="false">
      <c r="A4803" s="43" t="n">
        <v>6026</v>
      </c>
      <c r="B4803" s="43" t="n">
        <v>6026</v>
      </c>
      <c r="C4803" s="43" t="n">
        <v>505011078</v>
      </c>
      <c r="D4803" s="43" t="s">
        <v>1847</v>
      </c>
      <c r="E4803" s="43" t="n">
        <v>0.5837768</v>
      </c>
      <c r="F4803" s="43" t="n">
        <v>58.3776766</v>
      </c>
    </row>
    <row r="4804" customFormat="false" ht="11.25" hidden="false" customHeight="false" outlineLevel="0" collapsed="false">
      <c r="A4804" s="43" t="n">
        <v>6026</v>
      </c>
      <c r="B4804" s="43" t="n">
        <v>6026</v>
      </c>
      <c r="C4804" s="43" t="n">
        <v>505011083</v>
      </c>
      <c r="D4804" s="43" t="s">
        <v>1852</v>
      </c>
      <c r="E4804" s="43" t="n">
        <v>0.4162232</v>
      </c>
      <c r="F4804" s="43" t="n">
        <v>41.6223233</v>
      </c>
    </row>
    <row r="4805" customFormat="false" ht="11.25" hidden="false" customHeight="false" outlineLevel="0" collapsed="false">
      <c r="A4805" s="43" t="n">
        <v>6027</v>
      </c>
      <c r="B4805" s="43" t="n">
        <v>6027</v>
      </c>
      <c r="C4805" s="43" t="n">
        <v>505011070</v>
      </c>
      <c r="D4805" s="43" t="s">
        <v>1839</v>
      </c>
      <c r="E4805" s="43" t="n">
        <v>0.0946121</v>
      </c>
      <c r="F4805" s="43" t="n">
        <v>9.4612079</v>
      </c>
    </row>
    <row r="4806" customFormat="false" ht="11.25" hidden="false" customHeight="false" outlineLevel="0" collapsed="false">
      <c r="A4806" s="43" t="n">
        <v>6027</v>
      </c>
      <c r="B4806" s="43" t="n">
        <v>6027</v>
      </c>
      <c r="C4806" s="43" t="n">
        <v>505011074</v>
      </c>
      <c r="D4806" s="43" t="s">
        <v>1843</v>
      </c>
      <c r="E4806" s="43" t="n">
        <v>0.2476371</v>
      </c>
      <c r="F4806" s="43" t="n">
        <v>24.7637096</v>
      </c>
    </row>
    <row r="4807" customFormat="false" ht="11.25" hidden="false" customHeight="false" outlineLevel="0" collapsed="false">
      <c r="A4807" s="43" t="n">
        <v>6027</v>
      </c>
      <c r="B4807" s="43" t="n">
        <v>6027</v>
      </c>
      <c r="C4807" s="43" t="n">
        <v>505011077</v>
      </c>
      <c r="D4807" s="43" t="s">
        <v>1846</v>
      </c>
      <c r="E4807" s="43" t="n">
        <v>0.3260328</v>
      </c>
      <c r="F4807" s="43" t="n">
        <v>32.6032763</v>
      </c>
    </row>
    <row r="4808" customFormat="false" ht="11.25" hidden="false" customHeight="false" outlineLevel="0" collapsed="false">
      <c r="A4808" s="43" t="n">
        <v>6027</v>
      </c>
      <c r="B4808" s="43" t="n">
        <v>6027</v>
      </c>
      <c r="C4808" s="43" t="n">
        <v>505011079</v>
      </c>
      <c r="D4808" s="43" t="s">
        <v>1848</v>
      </c>
      <c r="E4808" s="43" t="n">
        <v>0.1435734</v>
      </c>
      <c r="F4808" s="43" t="n">
        <v>14.3573364</v>
      </c>
    </row>
    <row r="4809" customFormat="false" ht="11.25" hidden="false" customHeight="false" outlineLevel="0" collapsed="false">
      <c r="A4809" s="43" t="n">
        <v>6027</v>
      </c>
      <c r="B4809" s="43" t="n">
        <v>6027</v>
      </c>
      <c r="C4809" s="43" t="n">
        <v>505011080</v>
      </c>
      <c r="D4809" s="43" t="s">
        <v>1849</v>
      </c>
      <c r="E4809" s="43" t="n">
        <v>0.1881447</v>
      </c>
      <c r="F4809" s="43" t="n">
        <v>18.8144698</v>
      </c>
    </row>
    <row r="4810" customFormat="false" ht="11.25" hidden="false" customHeight="false" outlineLevel="0" collapsed="false">
      <c r="A4810" s="43" t="n">
        <v>6028</v>
      </c>
      <c r="B4810" s="43" t="n">
        <v>6028</v>
      </c>
      <c r="C4810" s="43" t="n">
        <v>505011071</v>
      </c>
      <c r="D4810" s="43" t="s">
        <v>1840</v>
      </c>
      <c r="E4810" s="43" t="n">
        <v>0.6152373</v>
      </c>
      <c r="F4810" s="43" t="n">
        <v>61.5237336</v>
      </c>
    </row>
    <row r="4811" customFormat="false" ht="11.25" hidden="false" customHeight="false" outlineLevel="0" collapsed="false">
      <c r="A4811" s="43" t="n">
        <v>6028</v>
      </c>
      <c r="B4811" s="43" t="n">
        <v>6028</v>
      </c>
      <c r="C4811" s="43" t="n">
        <v>505011076</v>
      </c>
      <c r="D4811" s="43" t="s">
        <v>1845</v>
      </c>
      <c r="E4811" s="43" t="n">
        <v>0.3847627</v>
      </c>
      <c r="F4811" s="43" t="n">
        <v>38.4762664</v>
      </c>
    </row>
    <row r="4812" customFormat="false" ht="11.25" hidden="false" customHeight="false" outlineLevel="0" collapsed="false">
      <c r="A4812" s="43" t="n">
        <v>6029</v>
      </c>
      <c r="B4812" s="43" t="n">
        <v>6029</v>
      </c>
      <c r="C4812" s="43" t="n">
        <v>505021092</v>
      </c>
      <c r="D4812" s="43" t="s">
        <v>1861</v>
      </c>
      <c r="E4812" s="43" t="n">
        <v>0.0050014</v>
      </c>
      <c r="F4812" s="43" t="n">
        <v>0.5001416</v>
      </c>
    </row>
    <row r="4813" customFormat="false" ht="11.25" hidden="false" customHeight="false" outlineLevel="0" collapsed="false">
      <c r="A4813" s="43" t="n">
        <v>6029</v>
      </c>
      <c r="B4813" s="43" t="n">
        <v>6029</v>
      </c>
      <c r="C4813" s="43" t="n">
        <v>505021094</v>
      </c>
      <c r="D4813" s="43" t="s">
        <v>1863</v>
      </c>
      <c r="E4813" s="43" t="n">
        <v>0.9949986</v>
      </c>
      <c r="F4813" s="43" t="n">
        <v>99.4998584</v>
      </c>
    </row>
    <row r="4814" customFormat="false" ht="11.25" hidden="false" customHeight="false" outlineLevel="0" collapsed="false">
      <c r="A4814" s="43" t="n">
        <v>6030</v>
      </c>
      <c r="B4814" s="43" t="n">
        <v>6030</v>
      </c>
      <c r="C4814" s="43" t="n">
        <v>505031099</v>
      </c>
      <c r="D4814" s="43" t="s">
        <v>1868</v>
      </c>
      <c r="E4814" s="43" t="n">
        <v>0.2579802</v>
      </c>
      <c r="F4814" s="43" t="n">
        <v>25.7980219</v>
      </c>
    </row>
    <row r="4815" customFormat="false" ht="11.25" hidden="false" customHeight="false" outlineLevel="0" collapsed="false">
      <c r="A4815" s="43" t="n">
        <v>6030</v>
      </c>
      <c r="B4815" s="43" t="n">
        <v>6030</v>
      </c>
      <c r="C4815" s="43" t="n">
        <v>505031101</v>
      </c>
      <c r="D4815" s="43" t="s">
        <v>1870</v>
      </c>
      <c r="E4815" s="43" t="n">
        <v>0.3288506</v>
      </c>
      <c r="F4815" s="43" t="n">
        <v>32.8850556</v>
      </c>
    </row>
    <row r="4816" customFormat="false" ht="11.25" hidden="false" customHeight="false" outlineLevel="0" collapsed="false">
      <c r="A4816" s="43" t="n">
        <v>6030</v>
      </c>
      <c r="B4816" s="43" t="n">
        <v>6030</v>
      </c>
      <c r="C4816" s="43" t="n">
        <v>505031105</v>
      </c>
      <c r="D4816" s="43" t="s">
        <v>1874</v>
      </c>
      <c r="E4816" s="43" t="n">
        <v>0.4131692</v>
      </c>
      <c r="F4816" s="43" t="n">
        <v>41.3169225</v>
      </c>
    </row>
    <row r="4817" customFormat="false" ht="11.25" hidden="false" customHeight="false" outlineLevel="0" collapsed="false">
      <c r="A4817" s="43" t="n">
        <v>6031</v>
      </c>
      <c r="B4817" s="43" t="n">
        <v>6031</v>
      </c>
      <c r="C4817" s="43" t="n">
        <v>505031100</v>
      </c>
      <c r="D4817" s="43" t="s">
        <v>1869</v>
      </c>
      <c r="E4817" s="43" t="n">
        <v>0.9995784</v>
      </c>
      <c r="F4817" s="43" t="n">
        <v>99.9578363</v>
      </c>
    </row>
    <row r="4818" customFormat="false" ht="11.25" hidden="false" customHeight="false" outlineLevel="0" collapsed="false">
      <c r="A4818" s="43" t="n">
        <v>6031</v>
      </c>
      <c r="B4818" s="43" t="n">
        <v>6031</v>
      </c>
      <c r="C4818" s="43" t="n">
        <v>505031106</v>
      </c>
      <c r="D4818" s="43" t="s">
        <v>1875</v>
      </c>
      <c r="E4818" s="43" t="n">
        <v>0.0004216</v>
      </c>
      <c r="F4818" s="43" t="n">
        <v>0.0421637</v>
      </c>
    </row>
    <row r="4819" customFormat="false" ht="11.25" hidden="false" customHeight="false" outlineLevel="0" collapsed="false">
      <c r="A4819" s="43" t="n">
        <v>6032</v>
      </c>
      <c r="B4819" s="43" t="n">
        <v>6032</v>
      </c>
      <c r="C4819" s="43" t="n">
        <v>505031256</v>
      </c>
      <c r="D4819" s="43" t="s">
        <v>1879</v>
      </c>
      <c r="E4819" s="43" t="n">
        <v>0.9999999</v>
      </c>
      <c r="F4819" s="43" t="n">
        <v>99.9999948</v>
      </c>
    </row>
    <row r="4820" customFormat="false" ht="11.25" hidden="false" customHeight="false" outlineLevel="0" collapsed="false">
      <c r="A4820" s="43" t="n">
        <v>6033</v>
      </c>
      <c r="B4820" s="43" t="n">
        <v>6033</v>
      </c>
      <c r="C4820" s="43" t="n">
        <v>505031255</v>
      </c>
      <c r="D4820" s="43" t="s">
        <v>1878</v>
      </c>
      <c r="E4820" s="43" t="n">
        <v>0.0008879</v>
      </c>
      <c r="F4820" s="43" t="n">
        <v>0.088785</v>
      </c>
    </row>
    <row r="4821" customFormat="false" ht="11.25" hidden="false" customHeight="false" outlineLevel="0" collapsed="false">
      <c r="A4821" s="43" t="n">
        <v>6033</v>
      </c>
      <c r="B4821" s="43" t="n">
        <v>6033</v>
      </c>
      <c r="C4821" s="43" t="n">
        <v>505031256</v>
      </c>
      <c r="D4821" s="43" t="s">
        <v>1879</v>
      </c>
      <c r="E4821" s="43" t="n">
        <v>0.9991121</v>
      </c>
      <c r="F4821" s="43" t="n">
        <v>99.911215</v>
      </c>
    </row>
    <row r="4822" customFormat="false" ht="11.25" hidden="false" customHeight="false" outlineLevel="0" collapsed="false">
      <c r="A4822" s="43" t="n">
        <v>6034</v>
      </c>
      <c r="B4822" s="43" t="n">
        <v>6034</v>
      </c>
      <c r="C4822" s="43" t="n">
        <v>505031255</v>
      </c>
      <c r="D4822" s="43" t="s">
        <v>1878</v>
      </c>
      <c r="E4822" s="43" t="n">
        <v>1</v>
      </c>
      <c r="F4822" s="43" t="n">
        <v>100</v>
      </c>
    </row>
    <row r="4823" customFormat="false" ht="11.25" hidden="false" customHeight="false" outlineLevel="0" collapsed="false">
      <c r="A4823" s="43" t="n">
        <v>6035</v>
      </c>
      <c r="B4823" s="43" t="n">
        <v>6035</v>
      </c>
      <c r="C4823" s="43" t="n">
        <v>505031256</v>
      </c>
      <c r="D4823" s="43" t="s">
        <v>1879</v>
      </c>
      <c r="E4823" s="43" t="n">
        <v>0.0005656</v>
      </c>
      <c r="F4823" s="43" t="n">
        <v>0.0565566</v>
      </c>
    </row>
    <row r="4824" customFormat="false" ht="11.25" hidden="false" customHeight="false" outlineLevel="0" collapsed="false">
      <c r="A4824" s="43" t="n">
        <v>6035</v>
      </c>
      <c r="B4824" s="43" t="n">
        <v>6035</v>
      </c>
      <c r="C4824" s="43" t="n">
        <v>505031258</v>
      </c>
      <c r="D4824" s="43" t="s">
        <v>1881</v>
      </c>
      <c r="E4824" s="43" t="n">
        <v>0.9994344</v>
      </c>
      <c r="F4824" s="43" t="n">
        <v>99.9434432</v>
      </c>
    </row>
    <row r="4825" customFormat="false" ht="11.25" hidden="false" customHeight="false" outlineLevel="0" collapsed="false">
      <c r="A4825" s="43" t="n">
        <v>6036</v>
      </c>
      <c r="B4825" s="43" t="n">
        <v>6036</v>
      </c>
      <c r="C4825" s="43" t="n">
        <v>505031099</v>
      </c>
      <c r="D4825" s="43" t="s">
        <v>1868</v>
      </c>
      <c r="E4825" s="43" t="n">
        <v>0.8398685</v>
      </c>
      <c r="F4825" s="43" t="n">
        <v>83.9868455</v>
      </c>
    </row>
    <row r="4826" customFormat="false" ht="11.25" hidden="false" customHeight="false" outlineLevel="0" collapsed="false">
      <c r="A4826" s="43" t="n">
        <v>6036</v>
      </c>
      <c r="B4826" s="43" t="n">
        <v>6036</v>
      </c>
      <c r="C4826" s="43" t="n">
        <v>505031105</v>
      </c>
      <c r="D4826" s="43" t="s">
        <v>1874</v>
      </c>
      <c r="E4826" s="43" t="n">
        <v>0.1601315</v>
      </c>
      <c r="F4826" s="43" t="n">
        <v>16.0131545</v>
      </c>
    </row>
    <row r="4827" customFormat="false" ht="11.25" hidden="false" customHeight="false" outlineLevel="0" collapsed="false">
      <c r="A4827" s="43" t="n">
        <v>6037</v>
      </c>
      <c r="B4827" s="43" t="n">
        <v>6037</v>
      </c>
      <c r="C4827" s="43" t="n">
        <v>505031257</v>
      </c>
      <c r="D4827" s="43" t="s">
        <v>1880</v>
      </c>
      <c r="E4827" s="43" t="n">
        <v>1</v>
      </c>
      <c r="F4827" s="43" t="n">
        <v>100</v>
      </c>
    </row>
    <row r="4828" customFormat="false" ht="11.25" hidden="false" customHeight="false" outlineLevel="0" collapsed="false">
      <c r="A4828" s="43" t="n">
        <v>6038</v>
      </c>
      <c r="B4828" s="43" t="n">
        <v>6038</v>
      </c>
      <c r="C4828" s="43" t="n">
        <v>505031255</v>
      </c>
      <c r="D4828" s="43" t="s">
        <v>1878</v>
      </c>
      <c r="E4828" s="43" t="n">
        <v>1</v>
      </c>
      <c r="F4828" s="43" t="n">
        <v>100</v>
      </c>
    </row>
    <row r="4829" customFormat="false" ht="11.25" hidden="false" customHeight="false" outlineLevel="0" collapsed="false">
      <c r="A4829" s="43" t="n">
        <v>6041</v>
      </c>
      <c r="B4829" s="43" t="n">
        <v>6041</v>
      </c>
      <c r="C4829" s="43" t="n">
        <v>509021239</v>
      </c>
      <c r="D4829" s="43" t="s">
        <v>1977</v>
      </c>
      <c r="E4829" s="43" t="n">
        <v>1</v>
      </c>
      <c r="F4829" s="43" t="n">
        <v>100</v>
      </c>
    </row>
    <row r="4830" customFormat="false" ht="11.25" hidden="false" customHeight="false" outlineLevel="0" collapsed="false">
      <c r="A4830" s="43" t="n">
        <v>6042</v>
      </c>
      <c r="B4830" s="43" t="n">
        <v>6042</v>
      </c>
      <c r="C4830" s="43" t="n">
        <v>509021239</v>
      </c>
      <c r="D4830" s="43" t="s">
        <v>1977</v>
      </c>
      <c r="E4830" s="43" t="n">
        <v>1</v>
      </c>
      <c r="F4830" s="43" t="n">
        <v>100</v>
      </c>
    </row>
    <row r="4831" customFormat="false" ht="11.25" hidden="false" customHeight="false" outlineLevel="0" collapsed="false">
      <c r="A4831" s="43" t="n">
        <v>6043</v>
      </c>
      <c r="B4831" s="43" t="n">
        <v>6043</v>
      </c>
      <c r="C4831" s="43" t="n">
        <v>509021239</v>
      </c>
      <c r="D4831" s="43" t="s">
        <v>1977</v>
      </c>
      <c r="E4831" s="43" t="n">
        <v>1</v>
      </c>
      <c r="F4831" s="43" t="n">
        <v>100</v>
      </c>
    </row>
    <row r="4832" customFormat="false" ht="11.25" hidden="false" customHeight="false" outlineLevel="0" collapsed="false">
      <c r="A4832" s="43" t="n">
        <v>6044</v>
      </c>
      <c r="B4832" s="43" t="n">
        <v>6044</v>
      </c>
      <c r="C4832" s="43" t="n">
        <v>509021239</v>
      </c>
      <c r="D4832" s="43" t="s">
        <v>1977</v>
      </c>
      <c r="E4832" s="43" t="n">
        <v>1</v>
      </c>
      <c r="F4832" s="43" t="n">
        <v>100</v>
      </c>
    </row>
    <row r="4833" customFormat="false" ht="11.25" hidden="false" customHeight="false" outlineLevel="0" collapsed="false">
      <c r="A4833" s="43" t="n">
        <v>6050</v>
      </c>
      <c r="B4833" s="43" t="n">
        <v>6050</v>
      </c>
      <c r="C4833" s="43" t="n">
        <v>503021039</v>
      </c>
      <c r="D4833" s="43" t="s">
        <v>1808</v>
      </c>
      <c r="E4833" s="43" t="n">
        <v>0.6997637</v>
      </c>
      <c r="F4833" s="43" t="n">
        <v>69.9763686</v>
      </c>
    </row>
    <row r="4834" customFormat="false" ht="11.25" hidden="false" customHeight="false" outlineLevel="0" collapsed="false">
      <c r="A4834" s="43" t="n">
        <v>6050</v>
      </c>
      <c r="B4834" s="43" t="n">
        <v>6050</v>
      </c>
      <c r="C4834" s="43" t="n">
        <v>503021040</v>
      </c>
      <c r="D4834" s="43" t="s">
        <v>1809</v>
      </c>
      <c r="E4834" s="43" t="n">
        <v>0.0102921</v>
      </c>
      <c r="F4834" s="43" t="n">
        <v>1.0292062</v>
      </c>
    </row>
    <row r="4835" customFormat="false" ht="11.25" hidden="false" customHeight="false" outlineLevel="0" collapsed="false">
      <c r="A4835" s="43" t="n">
        <v>6050</v>
      </c>
      <c r="B4835" s="43" t="n">
        <v>6050</v>
      </c>
      <c r="C4835" s="43" t="n">
        <v>503021041</v>
      </c>
      <c r="D4835" s="43" t="s">
        <v>1810</v>
      </c>
      <c r="E4835" s="43" t="n">
        <v>0.0111952</v>
      </c>
      <c r="F4835" s="43" t="n">
        <v>1.1195165</v>
      </c>
    </row>
    <row r="4836" customFormat="false" ht="11.25" hidden="false" customHeight="false" outlineLevel="0" collapsed="false">
      <c r="A4836" s="43" t="n">
        <v>6050</v>
      </c>
      <c r="B4836" s="43" t="n">
        <v>6050</v>
      </c>
      <c r="C4836" s="43" t="n">
        <v>504011046</v>
      </c>
      <c r="D4836" s="43" t="s">
        <v>1815</v>
      </c>
      <c r="E4836" s="43" t="n">
        <v>0.0083129</v>
      </c>
      <c r="F4836" s="43" t="n">
        <v>0.8312876</v>
      </c>
    </row>
    <row r="4837" customFormat="false" ht="11.25" hidden="false" customHeight="false" outlineLevel="0" collapsed="false">
      <c r="A4837" s="43" t="n">
        <v>6050</v>
      </c>
      <c r="B4837" s="43" t="n">
        <v>6050</v>
      </c>
      <c r="C4837" s="43" t="n">
        <v>505021097</v>
      </c>
      <c r="D4837" s="43" t="s">
        <v>1866</v>
      </c>
      <c r="E4837" s="43" t="n">
        <v>0.2704362</v>
      </c>
      <c r="F4837" s="43" t="n">
        <v>27.0436211</v>
      </c>
    </row>
    <row r="4838" customFormat="false" ht="11.25" hidden="false" customHeight="false" outlineLevel="0" collapsed="false">
      <c r="A4838" s="43" t="n">
        <v>6051</v>
      </c>
      <c r="B4838" s="43" t="n">
        <v>6051</v>
      </c>
      <c r="C4838" s="43" t="n">
        <v>504011046</v>
      </c>
      <c r="D4838" s="43" t="s">
        <v>1815</v>
      </c>
      <c r="E4838" s="43" t="n">
        <v>1</v>
      </c>
      <c r="F4838" s="43" t="n">
        <v>99.9999999</v>
      </c>
    </row>
    <row r="4839" customFormat="false" ht="11.25" hidden="false" customHeight="false" outlineLevel="0" collapsed="false">
      <c r="A4839" s="43" t="n">
        <v>6052</v>
      </c>
      <c r="B4839" s="43" t="n">
        <v>6052</v>
      </c>
      <c r="C4839" s="43" t="n">
        <v>503021039</v>
      </c>
      <c r="D4839" s="43" t="s">
        <v>1808</v>
      </c>
      <c r="E4839" s="43" t="n">
        <v>0.4987537</v>
      </c>
      <c r="F4839" s="43" t="n">
        <v>49.8753738</v>
      </c>
    </row>
    <row r="4840" customFormat="false" ht="11.25" hidden="false" customHeight="false" outlineLevel="0" collapsed="false">
      <c r="A4840" s="43" t="n">
        <v>6052</v>
      </c>
      <c r="B4840" s="43" t="n">
        <v>6052</v>
      </c>
      <c r="C4840" s="43" t="n">
        <v>504011045</v>
      </c>
      <c r="D4840" s="43" t="s">
        <v>1814</v>
      </c>
      <c r="E4840" s="43" t="n">
        <v>0.483424</v>
      </c>
      <c r="F4840" s="43" t="n">
        <v>48.3424042</v>
      </c>
    </row>
    <row r="4841" customFormat="false" ht="11.25" hidden="false" customHeight="false" outlineLevel="0" collapsed="false">
      <c r="A4841" s="43" t="n">
        <v>6052</v>
      </c>
      <c r="B4841" s="43" t="n">
        <v>6052</v>
      </c>
      <c r="C4841" s="43" t="n">
        <v>504011047</v>
      </c>
      <c r="D4841" s="43" t="s">
        <v>1816</v>
      </c>
      <c r="E4841" s="43" t="n">
        <v>0.013229</v>
      </c>
      <c r="F4841" s="43" t="n">
        <v>1.3229009</v>
      </c>
    </row>
    <row r="4842" customFormat="false" ht="11.25" hidden="false" customHeight="false" outlineLevel="0" collapsed="false">
      <c r="A4842" s="43" t="n">
        <v>6052</v>
      </c>
      <c r="B4842" s="43" t="n">
        <v>6052</v>
      </c>
      <c r="C4842" s="43" t="n">
        <v>505021086</v>
      </c>
      <c r="D4842" s="43" t="s">
        <v>1855</v>
      </c>
      <c r="E4842" s="43" t="n">
        <v>0.0045932</v>
      </c>
      <c r="F4842" s="43" t="n">
        <v>0.4593211</v>
      </c>
    </row>
    <row r="4843" customFormat="false" ht="11.25" hidden="false" customHeight="false" outlineLevel="0" collapsed="false">
      <c r="A4843" s="43" t="n">
        <v>6053</v>
      </c>
      <c r="B4843" s="43" t="n">
        <v>6053</v>
      </c>
      <c r="C4843" s="43" t="n">
        <v>504011045</v>
      </c>
      <c r="D4843" s="43" t="s">
        <v>1814</v>
      </c>
      <c r="E4843" s="43" t="n">
        <v>0.9984759</v>
      </c>
      <c r="F4843" s="43" t="n">
        <v>99.8475867</v>
      </c>
    </row>
    <row r="4844" customFormat="false" ht="11.25" hidden="false" customHeight="false" outlineLevel="0" collapsed="false">
      <c r="A4844" s="43" t="n">
        <v>6053</v>
      </c>
      <c r="B4844" s="43" t="n">
        <v>6053</v>
      </c>
      <c r="C4844" s="43" t="n">
        <v>504011047</v>
      </c>
      <c r="D4844" s="43" t="s">
        <v>1816</v>
      </c>
      <c r="E4844" s="43" t="n">
        <v>0.0015241</v>
      </c>
      <c r="F4844" s="43" t="n">
        <v>0.1524133</v>
      </c>
    </row>
    <row r="4845" customFormat="false" ht="11.25" hidden="false" customHeight="false" outlineLevel="0" collapsed="false">
      <c r="A4845" s="43" t="n">
        <v>6054</v>
      </c>
      <c r="B4845" s="43" t="n">
        <v>6054</v>
      </c>
      <c r="C4845" s="43" t="n">
        <v>504011044</v>
      </c>
      <c r="D4845" s="43" t="s">
        <v>1813</v>
      </c>
      <c r="E4845" s="43" t="n">
        <v>0.7441271</v>
      </c>
      <c r="F4845" s="43" t="n">
        <v>74.4127102</v>
      </c>
    </row>
    <row r="4846" customFormat="false" ht="11.25" hidden="false" customHeight="false" outlineLevel="0" collapsed="false">
      <c r="A4846" s="43" t="n">
        <v>6054</v>
      </c>
      <c r="B4846" s="43" t="n">
        <v>6054</v>
      </c>
      <c r="C4846" s="43" t="n">
        <v>504031062</v>
      </c>
      <c r="D4846" s="43" t="s">
        <v>1831</v>
      </c>
      <c r="E4846" s="43" t="n">
        <v>0.2558729</v>
      </c>
      <c r="F4846" s="43" t="n">
        <v>25.5872898</v>
      </c>
    </row>
    <row r="4847" customFormat="false" ht="11.25" hidden="false" customHeight="false" outlineLevel="0" collapsed="false">
      <c r="A4847" s="43" t="n">
        <v>6055</v>
      </c>
      <c r="B4847" s="43" t="n">
        <v>6055</v>
      </c>
      <c r="C4847" s="43" t="n">
        <v>504031057</v>
      </c>
      <c r="D4847" s="43" t="s">
        <v>1826</v>
      </c>
      <c r="E4847" s="43" t="n">
        <v>0.1775599</v>
      </c>
      <c r="F4847" s="43" t="n">
        <v>17.7559901</v>
      </c>
    </row>
    <row r="4848" customFormat="false" ht="11.25" hidden="false" customHeight="false" outlineLevel="0" collapsed="false">
      <c r="A4848" s="43" t="n">
        <v>6055</v>
      </c>
      <c r="B4848" s="43" t="n">
        <v>6055</v>
      </c>
      <c r="C4848" s="43" t="n">
        <v>504031059</v>
      </c>
      <c r="D4848" s="43" t="s">
        <v>1828</v>
      </c>
      <c r="E4848" s="43" t="n">
        <v>0.2760508</v>
      </c>
      <c r="F4848" s="43" t="n">
        <v>27.6050774</v>
      </c>
    </row>
    <row r="4849" customFormat="false" ht="11.25" hidden="false" customHeight="false" outlineLevel="0" collapsed="false">
      <c r="A4849" s="43" t="n">
        <v>6055</v>
      </c>
      <c r="B4849" s="43" t="n">
        <v>6055</v>
      </c>
      <c r="C4849" s="43" t="n">
        <v>504031061</v>
      </c>
      <c r="D4849" s="43" t="s">
        <v>1830</v>
      </c>
      <c r="E4849" s="43" t="n">
        <v>0.1990289</v>
      </c>
      <c r="F4849" s="43" t="n">
        <v>19.9028896</v>
      </c>
    </row>
    <row r="4850" customFormat="false" ht="11.25" hidden="false" customHeight="false" outlineLevel="0" collapsed="false">
      <c r="A4850" s="43" t="n">
        <v>6055</v>
      </c>
      <c r="B4850" s="43" t="n">
        <v>6055</v>
      </c>
      <c r="C4850" s="43" t="n">
        <v>504031062</v>
      </c>
      <c r="D4850" s="43" t="s">
        <v>1831</v>
      </c>
      <c r="E4850" s="43" t="n">
        <v>0.251916</v>
      </c>
      <c r="F4850" s="43" t="n">
        <v>25.1916048</v>
      </c>
    </row>
    <row r="4851" customFormat="false" ht="11.25" hidden="false" customHeight="false" outlineLevel="0" collapsed="false">
      <c r="A4851" s="43" t="n">
        <v>6055</v>
      </c>
      <c r="B4851" s="43" t="n">
        <v>6055</v>
      </c>
      <c r="C4851" s="43" t="n">
        <v>504031066</v>
      </c>
      <c r="D4851" s="43" t="s">
        <v>1835</v>
      </c>
      <c r="E4851" s="43" t="n">
        <v>0.0954444</v>
      </c>
      <c r="F4851" s="43" t="n">
        <v>9.5444379</v>
      </c>
    </row>
    <row r="4852" customFormat="false" ht="11.25" hidden="false" customHeight="false" outlineLevel="0" collapsed="false">
      <c r="A4852" s="43" t="n">
        <v>6056</v>
      </c>
      <c r="B4852" s="43" t="n">
        <v>6056</v>
      </c>
      <c r="C4852" s="43" t="n">
        <v>504021051</v>
      </c>
      <c r="D4852" s="43" t="s">
        <v>1820</v>
      </c>
      <c r="E4852" s="43" t="n">
        <v>0.1358747</v>
      </c>
      <c r="F4852" s="43" t="n">
        <v>13.5874703</v>
      </c>
    </row>
    <row r="4853" customFormat="false" ht="11.25" hidden="false" customHeight="false" outlineLevel="0" collapsed="false">
      <c r="A4853" s="43" t="n">
        <v>6056</v>
      </c>
      <c r="B4853" s="43" t="n">
        <v>6056</v>
      </c>
      <c r="C4853" s="43" t="n">
        <v>504021054</v>
      </c>
      <c r="D4853" s="43" t="s">
        <v>1823</v>
      </c>
      <c r="E4853" s="43" t="n">
        <v>0.3083369</v>
      </c>
      <c r="F4853" s="43" t="n">
        <v>30.833686</v>
      </c>
    </row>
    <row r="4854" customFormat="false" ht="11.25" hidden="false" customHeight="false" outlineLevel="0" collapsed="false">
      <c r="A4854" s="43" t="n">
        <v>6056</v>
      </c>
      <c r="B4854" s="43" t="n">
        <v>6056</v>
      </c>
      <c r="C4854" s="43" t="n">
        <v>504031065</v>
      </c>
      <c r="D4854" s="43" t="s">
        <v>1834</v>
      </c>
      <c r="E4854" s="43" t="n">
        <v>0.1380269</v>
      </c>
      <c r="F4854" s="43" t="n">
        <v>13.8026891</v>
      </c>
    </row>
    <row r="4855" customFormat="false" ht="11.25" hidden="false" customHeight="false" outlineLevel="0" collapsed="false">
      <c r="A4855" s="43" t="n">
        <v>6056</v>
      </c>
      <c r="B4855" s="43" t="n">
        <v>6056</v>
      </c>
      <c r="C4855" s="43" t="n">
        <v>504031066</v>
      </c>
      <c r="D4855" s="43" t="s">
        <v>1835</v>
      </c>
      <c r="E4855" s="43" t="n">
        <v>0.22161</v>
      </c>
      <c r="F4855" s="43" t="n">
        <v>22.1609959</v>
      </c>
    </row>
    <row r="4856" customFormat="false" ht="11.25" hidden="false" customHeight="false" outlineLevel="0" collapsed="false">
      <c r="A4856" s="43" t="n">
        <v>6056</v>
      </c>
      <c r="B4856" s="43" t="n">
        <v>6056</v>
      </c>
      <c r="C4856" s="43" t="n">
        <v>504031067</v>
      </c>
      <c r="D4856" s="43" t="s">
        <v>1836</v>
      </c>
      <c r="E4856" s="43" t="n">
        <v>0.1752431</v>
      </c>
      <c r="F4856" s="43" t="n">
        <v>17.5243066</v>
      </c>
    </row>
    <row r="4857" customFormat="false" ht="11.25" hidden="false" customHeight="false" outlineLevel="0" collapsed="false">
      <c r="A4857" s="43" t="n">
        <v>6056</v>
      </c>
      <c r="B4857" s="43" t="n">
        <v>6056</v>
      </c>
      <c r="C4857" s="43" t="n">
        <v>504031068</v>
      </c>
      <c r="D4857" s="43" t="s">
        <v>1837</v>
      </c>
      <c r="E4857" s="43" t="n">
        <v>0.0206785</v>
      </c>
      <c r="F4857" s="43" t="n">
        <v>2.0678476</v>
      </c>
    </row>
    <row r="4858" customFormat="false" ht="11.25" hidden="false" customHeight="false" outlineLevel="0" collapsed="false">
      <c r="A4858" s="43" t="n">
        <v>6056</v>
      </c>
      <c r="B4858" s="43" t="n">
        <v>6056</v>
      </c>
      <c r="C4858" s="43" t="n">
        <v>506051140</v>
      </c>
      <c r="D4858" s="43" t="s">
        <v>1912</v>
      </c>
      <c r="E4858" s="43" t="n">
        <v>0.00023</v>
      </c>
      <c r="F4858" s="43" t="n">
        <v>0.0230045</v>
      </c>
    </row>
    <row r="4859" customFormat="false" ht="11.25" hidden="false" customHeight="false" outlineLevel="0" collapsed="false">
      <c r="A4859" s="43" t="n">
        <v>6057</v>
      </c>
      <c r="B4859" s="43" t="n">
        <v>6057</v>
      </c>
      <c r="C4859" s="43" t="n">
        <v>506051139</v>
      </c>
      <c r="D4859" s="43" t="s">
        <v>1911</v>
      </c>
      <c r="E4859" s="43" t="n">
        <v>0.7316347</v>
      </c>
      <c r="F4859" s="43" t="n">
        <v>73.1634722</v>
      </c>
    </row>
    <row r="4860" customFormat="false" ht="11.25" hidden="false" customHeight="false" outlineLevel="0" collapsed="false">
      <c r="A4860" s="43" t="n">
        <v>6057</v>
      </c>
      <c r="B4860" s="43" t="n">
        <v>6057</v>
      </c>
      <c r="C4860" s="43" t="n">
        <v>506051140</v>
      </c>
      <c r="D4860" s="43" t="s">
        <v>1912</v>
      </c>
      <c r="E4860" s="43" t="n">
        <v>0.2683653</v>
      </c>
      <c r="F4860" s="43" t="n">
        <v>26.8365273</v>
      </c>
    </row>
    <row r="4861" customFormat="false" ht="11.25" hidden="false" customHeight="false" outlineLevel="0" collapsed="false">
      <c r="A4861" s="43" t="n">
        <v>6058</v>
      </c>
      <c r="B4861" s="43" t="n">
        <v>6058</v>
      </c>
      <c r="C4861" s="43" t="n">
        <v>506051138</v>
      </c>
      <c r="D4861" s="43" t="s">
        <v>1910</v>
      </c>
      <c r="E4861" s="43" t="n">
        <v>1</v>
      </c>
      <c r="F4861" s="43" t="n">
        <v>100</v>
      </c>
    </row>
    <row r="4862" customFormat="false" ht="11.25" hidden="false" customHeight="false" outlineLevel="0" collapsed="false">
      <c r="A4862" s="43" t="n">
        <v>6059</v>
      </c>
      <c r="B4862" s="43" t="n">
        <v>6059</v>
      </c>
      <c r="C4862" s="43" t="n">
        <v>504011047</v>
      </c>
      <c r="D4862" s="43" t="s">
        <v>1816</v>
      </c>
      <c r="E4862" s="43" t="n">
        <v>0.0122453</v>
      </c>
      <c r="F4862" s="43" t="n">
        <v>1.2245271</v>
      </c>
    </row>
    <row r="4863" customFormat="false" ht="11.25" hidden="false" customHeight="false" outlineLevel="0" collapsed="false">
      <c r="A4863" s="43" t="n">
        <v>6059</v>
      </c>
      <c r="B4863" s="43" t="n">
        <v>6059</v>
      </c>
      <c r="C4863" s="43" t="n">
        <v>505021086</v>
      </c>
      <c r="D4863" s="43" t="s">
        <v>1855</v>
      </c>
      <c r="E4863" s="43" t="n">
        <v>0.9832869</v>
      </c>
      <c r="F4863" s="43" t="n">
        <v>98.3286851</v>
      </c>
    </row>
    <row r="4864" customFormat="false" ht="11.25" hidden="false" customHeight="false" outlineLevel="0" collapsed="false">
      <c r="A4864" s="43" t="n">
        <v>6059</v>
      </c>
      <c r="B4864" s="43" t="n">
        <v>6059</v>
      </c>
      <c r="C4864" s="43" t="n">
        <v>505021090</v>
      </c>
      <c r="D4864" s="43" t="s">
        <v>1859</v>
      </c>
      <c r="E4864" s="43" t="n">
        <v>0.0008535</v>
      </c>
      <c r="F4864" s="43" t="n">
        <v>0.0853477</v>
      </c>
    </row>
    <row r="4865" customFormat="false" ht="11.25" hidden="false" customHeight="false" outlineLevel="0" collapsed="false">
      <c r="A4865" s="43" t="n">
        <v>6059</v>
      </c>
      <c r="B4865" s="43" t="n">
        <v>6059</v>
      </c>
      <c r="C4865" s="43" t="n">
        <v>505021097</v>
      </c>
      <c r="D4865" s="43" t="s">
        <v>1866</v>
      </c>
      <c r="E4865" s="43" t="n">
        <v>0.0036144</v>
      </c>
      <c r="F4865" s="43" t="n">
        <v>0.3614401</v>
      </c>
    </row>
    <row r="4866" customFormat="false" ht="11.25" hidden="false" customHeight="false" outlineLevel="0" collapsed="false">
      <c r="A4866" s="43" t="n">
        <v>6060</v>
      </c>
      <c r="B4866" s="43" t="n">
        <v>6060</v>
      </c>
      <c r="C4866" s="43" t="n">
        <v>505021095</v>
      </c>
      <c r="D4866" s="43" t="s">
        <v>1864</v>
      </c>
      <c r="E4866" s="43" t="n">
        <v>0.5087778</v>
      </c>
      <c r="F4866" s="43" t="n">
        <v>50.8777753</v>
      </c>
    </row>
    <row r="4867" customFormat="false" ht="11.25" hidden="false" customHeight="false" outlineLevel="0" collapsed="false">
      <c r="A4867" s="43" t="n">
        <v>6060</v>
      </c>
      <c r="B4867" s="43" t="n">
        <v>6060</v>
      </c>
      <c r="C4867" s="43" t="n">
        <v>505021097</v>
      </c>
      <c r="D4867" s="43" t="s">
        <v>1866</v>
      </c>
      <c r="E4867" s="43" t="n">
        <v>0.4912222</v>
      </c>
      <c r="F4867" s="43" t="n">
        <v>49.1222247</v>
      </c>
    </row>
    <row r="4868" customFormat="false" ht="11.25" hidden="false" customHeight="false" outlineLevel="0" collapsed="false">
      <c r="A4868" s="43" t="n">
        <v>6061</v>
      </c>
      <c r="B4868" s="43" t="n">
        <v>6061</v>
      </c>
      <c r="C4868" s="43" t="n">
        <v>505021085</v>
      </c>
      <c r="D4868" s="43" t="s">
        <v>1854</v>
      </c>
      <c r="E4868" s="43" t="n">
        <v>0.5199313</v>
      </c>
      <c r="F4868" s="43" t="n">
        <v>51.9931281</v>
      </c>
    </row>
    <row r="4869" customFormat="false" ht="11.25" hidden="false" customHeight="false" outlineLevel="0" collapsed="false">
      <c r="A4869" s="43" t="n">
        <v>6061</v>
      </c>
      <c r="B4869" s="43" t="n">
        <v>6061</v>
      </c>
      <c r="C4869" s="43" t="n">
        <v>505021086</v>
      </c>
      <c r="D4869" s="43" t="s">
        <v>1855</v>
      </c>
      <c r="E4869" s="43" t="n">
        <v>0.0195901</v>
      </c>
      <c r="F4869" s="43" t="n">
        <v>1.9590108</v>
      </c>
    </row>
    <row r="4870" customFormat="false" ht="11.25" hidden="false" customHeight="false" outlineLevel="0" collapsed="false">
      <c r="A4870" s="43" t="n">
        <v>6061</v>
      </c>
      <c r="B4870" s="43" t="n">
        <v>6061</v>
      </c>
      <c r="C4870" s="43" t="n">
        <v>505021090</v>
      </c>
      <c r="D4870" s="43" t="s">
        <v>1859</v>
      </c>
      <c r="E4870" s="43" t="n">
        <v>0.4604786</v>
      </c>
      <c r="F4870" s="43" t="n">
        <v>46.0478611</v>
      </c>
    </row>
    <row r="4871" customFormat="false" ht="11.25" hidden="false" customHeight="false" outlineLevel="0" collapsed="false">
      <c r="A4871" s="43" t="n">
        <v>6062</v>
      </c>
      <c r="B4871" s="43" t="n">
        <v>6062</v>
      </c>
      <c r="C4871" s="43" t="n">
        <v>504011045</v>
      </c>
      <c r="D4871" s="43" t="s">
        <v>1814</v>
      </c>
      <c r="E4871" s="43" t="n">
        <v>0.0958586</v>
      </c>
      <c r="F4871" s="43" t="n">
        <v>9.5858557</v>
      </c>
    </row>
    <row r="4872" customFormat="false" ht="11.25" hidden="false" customHeight="false" outlineLevel="0" collapsed="false">
      <c r="A4872" s="43" t="n">
        <v>6062</v>
      </c>
      <c r="B4872" s="43" t="n">
        <v>6062</v>
      </c>
      <c r="C4872" s="43" t="n">
        <v>504011047</v>
      </c>
      <c r="D4872" s="43" t="s">
        <v>1816</v>
      </c>
      <c r="E4872" s="43" t="n">
        <v>0.6565409</v>
      </c>
      <c r="F4872" s="43" t="n">
        <v>65.6540945</v>
      </c>
    </row>
    <row r="4873" customFormat="false" ht="11.25" hidden="false" customHeight="false" outlineLevel="0" collapsed="false">
      <c r="A4873" s="43" t="n">
        <v>6062</v>
      </c>
      <c r="B4873" s="43" t="n">
        <v>6062</v>
      </c>
      <c r="C4873" s="43" t="n">
        <v>504011048</v>
      </c>
      <c r="D4873" s="43" t="s">
        <v>1817</v>
      </c>
      <c r="E4873" s="43" t="n">
        <v>0.2476005</v>
      </c>
      <c r="F4873" s="43" t="n">
        <v>24.7600498</v>
      </c>
    </row>
    <row r="4874" customFormat="false" ht="11.25" hidden="false" customHeight="false" outlineLevel="0" collapsed="false">
      <c r="A4874" s="43" t="n">
        <v>6063</v>
      </c>
      <c r="B4874" s="43" t="n">
        <v>6063</v>
      </c>
      <c r="C4874" s="43" t="n">
        <v>504031057</v>
      </c>
      <c r="D4874" s="43" t="s">
        <v>1826</v>
      </c>
      <c r="E4874" s="43" t="n">
        <v>0.9929333</v>
      </c>
      <c r="F4874" s="43" t="n">
        <v>99.2933308</v>
      </c>
    </row>
    <row r="4875" customFormat="false" ht="11.25" hidden="false" customHeight="false" outlineLevel="0" collapsed="false">
      <c r="A4875" s="43" t="n">
        <v>6063</v>
      </c>
      <c r="B4875" s="43" t="n">
        <v>6063</v>
      </c>
      <c r="C4875" s="43" t="n">
        <v>504031062</v>
      </c>
      <c r="D4875" s="43" t="s">
        <v>1831</v>
      </c>
      <c r="E4875" s="43" t="n">
        <v>0.0070667</v>
      </c>
      <c r="F4875" s="43" t="n">
        <v>0.7066692</v>
      </c>
    </row>
    <row r="4876" customFormat="false" ht="11.25" hidden="false" customHeight="false" outlineLevel="0" collapsed="false">
      <c r="A4876" s="43" t="n">
        <v>6064</v>
      </c>
      <c r="B4876" s="43" t="n">
        <v>6064</v>
      </c>
      <c r="C4876" s="43" t="n">
        <v>505031098</v>
      </c>
      <c r="D4876" s="43" t="s">
        <v>1867</v>
      </c>
      <c r="E4876" s="43" t="n">
        <v>0.3823859</v>
      </c>
      <c r="F4876" s="43" t="n">
        <v>38.2385893</v>
      </c>
    </row>
    <row r="4877" customFormat="false" ht="11.25" hidden="false" customHeight="false" outlineLevel="0" collapsed="false">
      <c r="A4877" s="43" t="n">
        <v>6064</v>
      </c>
      <c r="B4877" s="43" t="n">
        <v>6064</v>
      </c>
      <c r="C4877" s="43" t="n">
        <v>505031102</v>
      </c>
      <c r="D4877" s="43" t="s">
        <v>1871</v>
      </c>
      <c r="E4877" s="43" t="n">
        <v>0.2793915</v>
      </c>
      <c r="F4877" s="43" t="n">
        <v>27.9391522</v>
      </c>
    </row>
    <row r="4878" customFormat="false" ht="11.25" hidden="false" customHeight="false" outlineLevel="0" collapsed="false">
      <c r="A4878" s="43" t="n">
        <v>6064</v>
      </c>
      <c r="B4878" s="43" t="n">
        <v>6064</v>
      </c>
      <c r="C4878" s="43" t="n">
        <v>505031104</v>
      </c>
      <c r="D4878" s="43" t="s">
        <v>1873</v>
      </c>
      <c r="E4878" s="43" t="n">
        <v>0.3382226</v>
      </c>
      <c r="F4878" s="43" t="n">
        <v>33.8222585</v>
      </c>
    </row>
    <row r="4879" customFormat="false" ht="11.25" hidden="false" customHeight="false" outlineLevel="0" collapsed="false">
      <c r="A4879" s="43" t="n">
        <v>6065</v>
      </c>
      <c r="B4879" s="43" t="n">
        <v>6065</v>
      </c>
      <c r="C4879" s="43" t="n">
        <v>505031103</v>
      </c>
      <c r="D4879" s="43" t="s">
        <v>1872</v>
      </c>
      <c r="E4879" s="43" t="n">
        <v>0.4096763</v>
      </c>
      <c r="F4879" s="43" t="n">
        <v>40.9676347</v>
      </c>
    </row>
    <row r="4880" customFormat="false" ht="11.25" hidden="false" customHeight="false" outlineLevel="0" collapsed="false">
      <c r="A4880" s="43" t="n">
        <v>6065</v>
      </c>
      <c r="B4880" s="43" t="n">
        <v>6065</v>
      </c>
      <c r="C4880" s="43" t="n">
        <v>505031107</v>
      </c>
      <c r="D4880" s="43" t="s">
        <v>1876</v>
      </c>
      <c r="E4880" s="43" t="n">
        <v>0.1961559</v>
      </c>
      <c r="F4880" s="43" t="n">
        <v>19.6155945</v>
      </c>
    </row>
    <row r="4881" customFormat="false" ht="11.25" hidden="false" customHeight="false" outlineLevel="0" collapsed="false">
      <c r="A4881" s="43" t="n">
        <v>6065</v>
      </c>
      <c r="B4881" s="43" t="n">
        <v>6065</v>
      </c>
      <c r="C4881" s="43" t="n">
        <v>505031108</v>
      </c>
      <c r="D4881" s="43" t="s">
        <v>1877</v>
      </c>
      <c r="E4881" s="43" t="n">
        <v>0.3941677</v>
      </c>
      <c r="F4881" s="43" t="n">
        <v>39.4167708</v>
      </c>
    </row>
    <row r="4882" customFormat="false" ht="11.25" hidden="false" customHeight="false" outlineLevel="0" collapsed="false">
      <c r="A4882" s="43" t="n">
        <v>6066</v>
      </c>
      <c r="B4882" s="43" t="n">
        <v>6066</v>
      </c>
      <c r="C4882" s="43" t="n">
        <v>504031056</v>
      </c>
      <c r="D4882" s="43" t="s">
        <v>1825</v>
      </c>
      <c r="E4882" s="43" t="n">
        <v>1</v>
      </c>
      <c r="F4882" s="43" t="n">
        <v>100</v>
      </c>
    </row>
    <row r="4883" customFormat="false" ht="11.25" hidden="false" customHeight="false" outlineLevel="0" collapsed="false">
      <c r="A4883" s="43" t="n">
        <v>6067</v>
      </c>
      <c r="B4883" s="43" t="n">
        <v>6067</v>
      </c>
      <c r="C4883" s="43" t="n">
        <v>504031056</v>
      </c>
      <c r="D4883" s="43" t="s">
        <v>1825</v>
      </c>
      <c r="E4883" s="43" t="n">
        <v>0.9999995</v>
      </c>
      <c r="F4883" s="43" t="n">
        <v>99.9999459</v>
      </c>
    </row>
    <row r="4884" customFormat="false" ht="11.25" hidden="false" customHeight="false" outlineLevel="0" collapsed="false">
      <c r="A4884" s="43" t="n">
        <v>6068</v>
      </c>
      <c r="B4884" s="43" t="n">
        <v>6068</v>
      </c>
      <c r="C4884" s="43" t="n">
        <v>504031057</v>
      </c>
      <c r="D4884" s="43" t="s">
        <v>1826</v>
      </c>
      <c r="E4884" s="43" t="n">
        <v>0.9999975</v>
      </c>
      <c r="F4884" s="43" t="n">
        <v>99.99975</v>
      </c>
    </row>
    <row r="4885" customFormat="false" ht="11.25" hidden="false" customHeight="false" outlineLevel="0" collapsed="false">
      <c r="A4885" s="43" t="n">
        <v>6069</v>
      </c>
      <c r="B4885" s="43" t="n">
        <v>6069</v>
      </c>
      <c r="C4885" s="43" t="n">
        <v>504031059</v>
      </c>
      <c r="D4885" s="43" t="s">
        <v>1828</v>
      </c>
      <c r="E4885" s="43" t="n">
        <v>0.7687353</v>
      </c>
      <c r="F4885" s="43" t="n">
        <v>76.8735304</v>
      </c>
    </row>
    <row r="4886" customFormat="false" ht="11.25" hidden="false" customHeight="false" outlineLevel="0" collapsed="false">
      <c r="A4886" s="43" t="n">
        <v>6069</v>
      </c>
      <c r="B4886" s="43" t="n">
        <v>6069</v>
      </c>
      <c r="C4886" s="43" t="n">
        <v>504031068</v>
      </c>
      <c r="D4886" s="43" t="s">
        <v>1837</v>
      </c>
      <c r="E4886" s="43" t="n">
        <v>0.2312647</v>
      </c>
      <c r="F4886" s="43" t="n">
        <v>23.1264696</v>
      </c>
    </row>
    <row r="4887" customFormat="false" ht="11.25" hidden="false" customHeight="false" outlineLevel="0" collapsed="false">
      <c r="A4887" s="43" t="n">
        <v>6070</v>
      </c>
      <c r="B4887" s="43" t="n">
        <v>6070</v>
      </c>
      <c r="C4887" s="43" t="n">
        <v>504021050</v>
      </c>
      <c r="D4887" s="43" t="s">
        <v>1819</v>
      </c>
      <c r="E4887" s="43" t="n">
        <v>0.9963995</v>
      </c>
      <c r="F4887" s="43" t="n">
        <v>99.6399542</v>
      </c>
    </row>
    <row r="4888" customFormat="false" ht="11.25" hidden="false" customHeight="false" outlineLevel="0" collapsed="false">
      <c r="A4888" s="43" t="n">
        <v>6070</v>
      </c>
      <c r="B4888" s="43" t="n">
        <v>6070</v>
      </c>
      <c r="C4888" s="43" t="n">
        <v>504021051</v>
      </c>
      <c r="D4888" s="43" t="s">
        <v>1820</v>
      </c>
      <c r="E4888" s="43" t="n">
        <v>0.0036005</v>
      </c>
      <c r="F4888" s="43" t="n">
        <v>0.3600458</v>
      </c>
    </row>
    <row r="4889" customFormat="false" ht="11.25" hidden="false" customHeight="false" outlineLevel="0" collapsed="false">
      <c r="A4889" s="43" t="n">
        <v>6071</v>
      </c>
      <c r="B4889" s="43" t="n">
        <v>6071</v>
      </c>
      <c r="C4889" s="43" t="n">
        <v>504021050</v>
      </c>
      <c r="D4889" s="43" t="s">
        <v>1819</v>
      </c>
      <c r="E4889" s="43" t="n">
        <v>1</v>
      </c>
      <c r="F4889" s="43" t="n">
        <v>100</v>
      </c>
    </row>
    <row r="4890" customFormat="false" ht="11.25" hidden="false" customHeight="false" outlineLevel="0" collapsed="false">
      <c r="A4890" s="43" t="n">
        <v>6072</v>
      </c>
      <c r="B4890" s="43" t="n">
        <v>6072</v>
      </c>
      <c r="C4890" s="43" t="n">
        <v>504021053</v>
      </c>
      <c r="D4890" s="43" t="s">
        <v>1822</v>
      </c>
      <c r="E4890" s="43" t="n">
        <v>1</v>
      </c>
      <c r="F4890" s="43" t="n">
        <v>100</v>
      </c>
    </row>
    <row r="4891" customFormat="false" ht="11.25" hidden="false" customHeight="false" outlineLevel="0" collapsed="false">
      <c r="A4891" s="43" t="n">
        <v>6073</v>
      </c>
      <c r="B4891" s="43" t="n">
        <v>6073</v>
      </c>
      <c r="C4891" s="43" t="n">
        <v>504021053</v>
      </c>
      <c r="D4891" s="43" t="s">
        <v>1822</v>
      </c>
      <c r="E4891" s="43" t="n">
        <v>1</v>
      </c>
      <c r="F4891" s="43" t="n">
        <v>100</v>
      </c>
    </row>
    <row r="4892" customFormat="false" ht="11.25" hidden="false" customHeight="false" outlineLevel="0" collapsed="false">
      <c r="A4892" s="43" t="n">
        <v>6074</v>
      </c>
      <c r="B4892" s="43" t="n">
        <v>6074</v>
      </c>
      <c r="C4892" s="43" t="n">
        <v>504021052</v>
      </c>
      <c r="D4892" s="43" t="s">
        <v>1821</v>
      </c>
      <c r="E4892" s="43" t="n">
        <v>0.0048013</v>
      </c>
      <c r="F4892" s="43" t="n">
        <v>0.4801335</v>
      </c>
    </row>
    <row r="4893" customFormat="false" ht="11.25" hidden="false" customHeight="false" outlineLevel="0" collapsed="false">
      <c r="A4893" s="43" t="n">
        <v>6074</v>
      </c>
      <c r="B4893" s="43" t="n">
        <v>6074</v>
      </c>
      <c r="C4893" s="43" t="n">
        <v>504021053</v>
      </c>
      <c r="D4893" s="43" t="s">
        <v>1822</v>
      </c>
      <c r="E4893" s="43" t="n">
        <v>0.9951986</v>
      </c>
      <c r="F4893" s="43" t="n">
        <v>99.5198636</v>
      </c>
    </row>
    <row r="4894" customFormat="false" ht="11.25" hidden="false" customHeight="false" outlineLevel="0" collapsed="false">
      <c r="A4894" s="43" t="n">
        <v>6076</v>
      </c>
      <c r="B4894" s="43" t="n">
        <v>6076</v>
      </c>
      <c r="C4894" s="43" t="n">
        <v>506051140</v>
      </c>
      <c r="D4894" s="43" t="s">
        <v>1912</v>
      </c>
      <c r="E4894" s="43" t="n">
        <v>0.4726528</v>
      </c>
      <c r="F4894" s="43" t="n">
        <v>47.2652825</v>
      </c>
    </row>
    <row r="4895" customFormat="false" ht="11.25" hidden="false" customHeight="false" outlineLevel="0" collapsed="false">
      <c r="A4895" s="43" t="n">
        <v>6076</v>
      </c>
      <c r="B4895" s="43" t="n">
        <v>6076</v>
      </c>
      <c r="C4895" s="43" t="n">
        <v>506051141</v>
      </c>
      <c r="D4895" s="43" t="s">
        <v>1913</v>
      </c>
      <c r="E4895" s="43" t="n">
        <v>0.5273472</v>
      </c>
      <c r="F4895" s="43" t="n">
        <v>52.7347175</v>
      </c>
    </row>
    <row r="4896" customFormat="false" ht="11.25" hidden="false" customHeight="false" outlineLevel="0" collapsed="false">
      <c r="A4896" s="43" t="n">
        <v>6077</v>
      </c>
      <c r="B4896" s="43" t="n">
        <v>6077</v>
      </c>
      <c r="C4896" s="43" t="n">
        <v>505031107</v>
      </c>
      <c r="D4896" s="43" t="s">
        <v>1876</v>
      </c>
      <c r="E4896" s="43" t="n">
        <v>0.2124207</v>
      </c>
      <c r="F4896" s="43" t="n">
        <v>21.2420657</v>
      </c>
    </row>
    <row r="4897" customFormat="false" ht="11.25" hidden="false" customHeight="false" outlineLevel="0" collapsed="false">
      <c r="A4897" s="43" t="n">
        <v>6077</v>
      </c>
      <c r="B4897" s="43" t="n">
        <v>6077</v>
      </c>
      <c r="C4897" s="43" t="n">
        <v>505031108</v>
      </c>
      <c r="D4897" s="43" t="s">
        <v>1877</v>
      </c>
      <c r="E4897" s="43" t="n">
        <v>0.7875793</v>
      </c>
      <c r="F4897" s="43" t="n">
        <v>78.7579343</v>
      </c>
    </row>
    <row r="4898" customFormat="false" ht="11.25" hidden="false" customHeight="false" outlineLevel="0" collapsed="false">
      <c r="A4898" s="43" t="n">
        <v>6078</v>
      </c>
      <c r="B4898" s="43" t="n">
        <v>6078</v>
      </c>
      <c r="C4898" s="43" t="n">
        <v>505031107</v>
      </c>
      <c r="D4898" s="43" t="s">
        <v>1876</v>
      </c>
      <c r="E4898" s="43" t="n">
        <v>0.8968085</v>
      </c>
      <c r="F4898" s="43" t="n">
        <v>89.6808455</v>
      </c>
    </row>
    <row r="4899" customFormat="false" ht="11.25" hidden="false" customHeight="false" outlineLevel="0" collapsed="false">
      <c r="A4899" s="43" t="n">
        <v>6078</v>
      </c>
      <c r="B4899" s="43" t="n">
        <v>6078</v>
      </c>
      <c r="C4899" s="43" t="n">
        <v>505031256</v>
      </c>
      <c r="D4899" s="43" t="s">
        <v>1879</v>
      </c>
      <c r="E4899" s="43" t="n">
        <v>0.1031915</v>
      </c>
      <c r="F4899" s="43" t="n">
        <v>10.3191545</v>
      </c>
    </row>
    <row r="4900" customFormat="false" ht="11.25" hidden="false" customHeight="false" outlineLevel="0" collapsed="false">
      <c r="A4900" s="43" t="n">
        <v>6079</v>
      </c>
      <c r="B4900" s="43" t="n">
        <v>6079</v>
      </c>
      <c r="C4900" s="43" t="n">
        <v>505031108</v>
      </c>
      <c r="D4900" s="43" t="s">
        <v>1877</v>
      </c>
      <c r="E4900" s="43" t="n">
        <v>0.9999976</v>
      </c>
      <c r="F4900" s="43" t="n">
        <v>99.9997586</v>
      </c>
    </row>
    <row r="4901" customFormat="false" ht="11.25" hidden="false" customHeight="false" outlineLevel="0" collapsed="false">
      <c r="A4901" s="43" t="n">
        <v>6081</v>
      </c>
      <c r="B4901" s="43" t="n">
        <v>6081</v>
      </c>
      <c r="C4901" s="43" t="n">
        <v>504021053</v>
      </c>
      <c r="D4901" s="43" t="s">
        <v>1822</v>
      </c>
      <c r="E4901" s="43" t="n">
        <v>1</v>
      </c>
      <c r="F4901" s="43" t="n">
        <v>100</v>
      </c>
    </row>
    <row r="4902" customFormat="false" ht="11.25" hidden="false" customHeight="false" outlineLevel="0" collapsed="false">
      <c r="A4902" s="43" t="n">
        <v>6082</v>
      </c>
      <c r="B4902" s="43" t="n">
        <v>6082</v>
      </c>
      <c r="C4902" s="43" t="n">
        <v>504021049</v>
      </c>
      <c r="D4902" s="43" t="s">
        <v>1818</v>
      </c>
      <c r="E4902" s="43" t="n">
        <v>0.012618</v>
      </c>
      <c r="F4902" s="43" t="n">
        <v>1.2618036</v>
      </c>
    </row>
    <row r="4903" customFormat="false" ht="11.25" hidden="false" customHeight="false" outlineLevel="0" collapsed="false">
      <c r="A4903" s="43" t="n">
        <v>6082</v>
      </c>
      <c r="B4903" s="43" t="n">
        <v>6082</v>
      </c>
      <c r="C4903" s="43" t="n">
        <v>504021053</v>
      </c>
      <c r="D4903" s="43" t="s">
        <v>1822</v>
      </c>
      <c r="E4903" s="43" t="n">
        <v>0.987382</v>
      </c>
      <c r="F4903" s="43" t="n">
        <v>98.7381964</v>
      </c>
    </row>
    <row r="4904" customFormat="false" ht="11.25" hidden="false" customHeight="false" outlineLevel="0" collapsed="false">
      <c r="A4904" s="43" t="n">
        <v>6083</v>
      </c>
      <c r="B4904" s="43" t="n">
        <v>6083</v>
      </c>
      <c r="C4904" s="43" t="n">
        <v>504021053</v>
      </c>
      <c r="D4904" s="43" t="s">
        <v>1822</v>
      </c>
      <c r="E4904" s="43" t="n">
        <v>0.0010128</v>
      </c>
      <c r="F4904" s="43" t="n">
        <v>0.101282</v>
      </c>
    </row>
    <row r="4905" customFormat="false" ht="11.25" hidden="false" customHeight="false" outlineLevel="0" collapsed="false">
      <c r="A4905" s="43" t="n">
        <v>6083</v>
      </c>
      <c r="B4905" s="43" t="n">
        <v>6083</v>
      </c>
      <c r="C4905" s="43" t="n">
        <v>504031060</v>
      </c>
      <c r="D4905" s="43" t="s">
        <v>1829</v>
      </c>
      <c r="E4905" s="43" t="n">
        <v>0.7779395</v>
      </c>
      <c r="F4905" s="43" t="n">
        <v>77.7939535</v>
      </c>
    </row>
    <row r="4906" customFormat="false" ht="11.25" hidden="false" customHeight="false" outlineLevel="0" collapsed="false">
      <c r="A4906" s="43" t="n">
        <v>6083</v>
      </c>
      <c r="B4906" s="43" t="n">
        <v>6083</v>
      </c>
      <c r="C4906" s="43" t="n">
        <v>509021244</v>
      </c>
      <c r="D4906" s="43" t="s">
        <v>1982</v>
      </c>
      <c r="E4906" s="43" t="n">
        <v>0.2210476</v>
      </c>
      <c r="F4906" s="43" t="n">
        <v>22.1047645</v>
      </c>
    </row>
    <row r="4907" customFormat="false" ht="11.25" hidden="false" customHeight="false" outlineLevel="0" collapsed="false">
      <c r="A4907" s="43" t="n">
        <v>6084</v>
      </c>
      <c r="B4907" s="43" t="n">
        <v>6084</v>
      </c>
      <c r="C4907" s="43" t="n">
        <v>504031055</v>
      </c>
      <c r="D4907" s="43" t="s">
        <v>1824</v>
      </c>
      <c r="E4907" s="43" t="n">
        <v>0.0012271</v>
      </c>
      <c r="F4907" s="43" t="n">
        <v>0.1227123</v>
      </c>
    </row>
    <row r="4908" customFormat="false" ht="11.25" hidden="false" customHeight="false" outlineLevel="0" collapsed="false">
      <c r="A4908" s="43" t="n">
        <v>6084</v>
      </c>
      <c r="B4908" s="43" t="n">
        <v>6084</v>
      </c>
      <c r="C4908" s="43" t="n">
        <v>504031058</v>
      </c>
      <c r="D4908" s="43" t="s">
        <v>1827</v>
      </c>
      <c r="E4908" s="43" t="n">
        <v>0.6324592</v>
      </c>
      <c r="F4908" s="43" t="n">
        <v>63.2459187</v>
      </c>
    </row>
    <row r="4909" customFormat="false" ht="11.25" hidden="false" customHeight="false" outlineLevel="0" collapsed="false">
      <c r="A4909" s="43" t="n">
        <v>6084</v>
      </c>
      <c r="B4909" s="43" t="n">
        <v>6084</v>
      </c>
      <c r="C4909" s="43" t="n">
        <v>509021236</v>
      </c>
      <c r="D4909" s="43" t="s">
        <v>1974</v>
      </c>
      <c r="E4909" s="43" t="n">
        <v>0.3663137</v>
      </c>
      <c r="F4909" s="43" t="n">
        <v>36.6313685</v>
      </c>
    </row>
    <row r="4910" customFormat="false" ht="11.25" hidden="false" customHeight="false" outlineLevel="0" collapsed="false">
      <c r="A4910" s="43" t="n">
        <v>6090</v>
      </c>
      <c r="B4910" s="43" t="n">
        <v>6090</v>
      </c>
      <c r="C4910" s="43" t="n">
        <v>504031063</v>
      </c>
      <c r="D4910" s="43" t="s">
        <v>1832</v>
      </c>
      <c r="E4910" s="43" t="n">
        <v>0.9999943</v>
      </c>
      <c r="F4910" s="43" t="n">
        <v>99.999429</v>
      </c>
    </row>
    <row r="4911" customFormat="false" ht="11.25" hidden="false" customHeight="false" outlineLevel="0" collapsed="false">
      <c r="A4911" s="43" t="n">
        <v>6100</v>
      </c>
      <c r="B4911" s="43" t="n">
        <v>6100</v>
      </c>
      <c r="C4911" s="43" t="n">
        <v>506021123</v>
      </c>
      <c r="D4911" s="43" t="s">
        <v>1895</v>
      </c>
      <c r="E4911" s="43" t="n">
        <v>1</v>
      </c>
      <c r="F4911" s="43" t="n">
        <v>100</v>
      </c>
    </row>
    <row r="4912" customFormat="false" ht="11.25" hidden="false" customHeight="false" outlineLevel="0" collapsed="false">
      <c r="A4912" s="43" t="n">
        <v>6101</v>
      </c>
      <c r="B4912" s="43" t="n">
        <v>6101</v>
      </c>
      <c r="C4912" s="43" t="n">
        <v>506021119</v>
      </c>
      <c r="D4912" s="43" t="s">
        <v>1891</v>
      </c>
      <c r="E4912" s="43" t="n">
        <v>0.9960313</v>
      </c>
      <c r="F4912" s="43" t="n">
        <v>99.6031273</v>
      </c>
    </row>
    <row r="4913" customFormat="false" ht="11.25" hidden="false" customHeight="false" outlineLevel="0" collapsed="false">
      <c r="A4913" s="43" t="n">
        <v>6101</v>
      </c>
      <c r="B4913" s="43" t="n">
        <v>6101</v>
      </c>
      <c r="C4913" s="43" t="n">
        <v>506031124</v>
      </c>
      <c r="D4913" s="43" t="s">
        <v>1896</v>
      </c>
      <c r="E4913" s="43" t="n">
        <v>0.0039687</v>
      </c>
      <c r="F4913" s="43" t="n">
        <v>0.3968727</v>
      </c>
    </row>
    <row r="4914" customFormat="false" ht="11.25" hidden="false" customHeight="false" outlineLevel="0" collapsed="false">
      <c r="A4914" s="43" t="n">
        <v>6102</v>
      </c>
      <c r="B4914" s="43" t="n">
        <v>6102</v>
      </c>
      <c r="C4914" s="43" t="n">
        <v>506031124</v>
      </c>
      <c r="D4914" s="43" t="s">
        <v>1896</v>
      </c>
      <c r="E4914" s="43" t="n">
        <v>0.9998434</v>
      </c>
      <c r="F4914" s="43" t="n">
        <v>99.9843446</v>
      </c>
    </row>
    <row r="4915" customFormat="false" ht="11.25" hidden="false" customHeight="false" outlineLevel="0" collapsed="false">
      <c r="A4915" s="43" t="n">
        <v>6102</v>
      </c>
      <c r="B4915" s="43" t="n">
        <v>6102</v>
      </c>
      <c r="C4915" s="43" t="n">
        <v>506071146</v>
      </c>
      <c r="D4915" s="43" t="s">
        <v>1918</v>
      </c>
      <c r="E4915" s="43" t="n">
        <v>0.0001566</v>
      </c>
      <c r="F4915" s="43" t="n">
        <v>0.0156554</v>
      </c>
    </row>
    <row r="4916" customFormat="false" ht="11.25" hidden="false" customHeight="false" outlineLevel="0" collapsed="false">
      <c r="A4916" s="43" t="n">
        <v>6103</v>
      </c>
      <c r="B4916" s="43" t="n">
        <v>6103</v>
      </c>
      <c r="C4916" s="43" t="n">
        <v>506021122</v>
      </c>
      <c r="D4916" s="43" t="s">
        <v>1894</v>
      </c>
      <c r="E4916" s="43" t="n">
        <v>1</v>
      </c>
      <c r="F4916" s="43" t="n">
        <v>100</v>
      </c>
    </row>
    <row r="4917" customFormat="false" ht="11.25" hidden="false" customHeight="false" outlineLevel="0" collapsed="false">
      <c r="A4917" s="43" t="n">
        <v>6104</v>
      </c>
      <c r="B4917" s="43" t="n">
        <v>6104</v>
      </c>
      <c r="C4917" s="43" t="n">
        <v>506021118</v>
      </c>
      <c r="D4917" s="43" t="s">
        <v>1890</v>
      </c>
      <c r="E4917" s="43" t="n">
        <v>1</v>
      </c>
      <c r="F4917" s="43" t="n">
        <v>99.9999999</v>
      </c>
    </row>
    <row r="4918" customFormat="false" ht="11.25" hidden="false" customHeight="false" outlineLevel="0" collapsed="false">
      <c r="A4918" s="43" t="n">
        <v>6105</v>
      </c>
      <c r="B4918" s="43" t="n">
        <v>6105</v>
      </c>
      <c r="C4918" s="43" t="n">
        <v>506021120</v>
      </c>
      <c r="D4918" s="43" t="s">
        <v>1892</v>
      </c>
      <c r="E4918" s="43" t="n">
        <v>0.0003996</v>
      </c>
      <c r="F4918" s="43" t="n">
        <v>0.0399634</v>
      </c>
    </row>
    <row r="4919" customFormat="false" ht="11.25" hidden="false" customHeight="false" outlineLevel="0" collapsed="false">
      <c r="A4919" s="43" t="n">
        <v>6105</v>
      </c>
      <c r="B4919" s="43" t="n">
        <v>6105</v>
      </c>
      <c r="C4919" s="43" t="n">
        <v>506021121</v>
      </c>
      <c r="D4919" s="43" t="s">
        <v>1893</v>
      </c>
      <c r="E4919" s="43" t="n">
        <v>0.0018646</v>
      </c>
      <c r="F4919" s="43" t="n">
        <v>0.1864555</v>
      </c>
    </row>
    <row r="4920" customFormat="false" ht="11.25" hidden="false" customHeight="false" outlineLevel="0" collapsed="false">
      <c r="A4920" s="43" t="n">
        <v>6105</v>
      </c>
      <c r="B4920" s="43" t="n">
        <v>6105</v>
      </c>
      <c r="C4920" s="43" t="n">
        <v>506021122</v>
      </c>
      <c r="D4920" s="43" t="s">
        <v>1894</v>
      </c>
      <c r="E4920" s="43" t="n">
        <v>0.9977358</v>
      </c>
      <c r="F4920" s="43" t="n">
        <v>99.7735775</v>
      </c>
    </row>
    <row r="4921" customFormat="false" ht="11.25" hidden="false" customHeight="false" outlineLevel="0" collapsed="false">
      <c r="A4921" s="43" t="n">
        <v>6106</v>
      </c>
      <c r="B4921" s="43" t="n">
        <v>6106</v>
      </c>
      <c r="C4921" s="43" t="n">
        <v>506031130</v>
      </c>
      <c r="D4921" s="43" t="s">
        <v>1902</v>
      </c>
      <c r="E4921" s="43" t="n">
        <v>1</v>
      </c>
      <c r="F4921" s="43" t="n">
        <v>100</v>
      </c>
    </row>
    <row r="4922" customFormat="false" ht="11.25" hidden="false" customHeight="false" outlineLevel="0" collapsed="false">
      <c r="A4922" s="43" t="n">
        <v>6107</v>
      </c>
      <c r="B4922" s="43" t="n">
        <v>6107</v>
      </c>
      <c r="C4922" s="43" t="n">
        <v>506031124</v>
      </c>
      <c r="D4922" s="43" t="s">
        <v>1896</v>
      </c>
      <c r="E4922" s="43" t="n">
        <v>0.1463906</v>
      </c>
      <c r="F4922" s="43" t="n">
        <v>14.6390618</v>
      </c>
    </row>
    <row r="4923" customFormat="false" ht="11.25" hidden="false" customHeight="false" outlineLevel="0" collapsed="false">
      <c r="A4923" s="43" t="n">
        <v>6107</v>
      </c>
      <c r="B4923" s="43" t="n">
        <v>6107</v>
      </c>
      <c r="C4923" s="43" t="n">
        <v>506031127</v>
      </c>
      <c r="D4923" s="43" t="s">
        <v>1899</v>
      </c>
      <c r="E4923" s="43" t="n">
        <v>0.414119</v>
      </c>
      <c r="F4923" s="43" t="n">
        <v>41.4119018</v>
      </c>
    </row>
    <row r="4924" customFormat="false" ht="11.25" hidden="false" customHeight="false" outlineLevel="0" collapsed="false">
      <c r="A4924" s="43" t="n">
        <v>6107</v>
      </c>
      <c r="B4924" s="43" t="n">
        <v>6107</v>
      </c>
      <c r="C4924" s="43" t="n">
        <v>506041132</v>
      </c>
      <c r="D4924" s="43" t="s">
        <v>1904</v>
      </c>
      <c r="E4924" s="43" t="n">
        <v>0.303528</v>
      </c>
      <c r="F4924" s="43" t="n">
        <v>30.3527988</v>
      </c>
    </row>
    <row r="4925" customFormat="false" ht="11.25" hidden="false" customHeight="false" outlineLevel="0" collapsed="false">
      <c r="A4925" s="43" t="n">
        <v>6107</v>
      </c>
      <c r="B4925" s="43" t="n">
        <v>6107</v>
      </c>
      <c r="C4925" s="43" t="n">
        <v>506051138</v>
      </c>
      <c r="D4925" s="43" t="s">
        <v>1910</v>
      </c>
      <c r="E4925" s="43" t="n">
        <v>0.1359624</v>
      </c>
      <c r="F4925" s="43" t="n">
        <v>13.5962375</v>
      </c>
    </row>
    <row r="4926" customFormat="false" ht="11.25" hidden="false" customHeight="false" outlineLevel="0" collapsed="false">
      <c r="A4926" s="43" t="n">
        <v>6108</v>
      </c>
      <c r="B4926" s="43" t="n">
        <v>6108</v>
      </c>
      <c r="C4926" s="43" t="n">
        <v>506041137</v>
      </c>
      <c r="D4926" s="43" t="s">
        <v>1909</v>
      </c>
      <c r="E4926" s="43" t="n">
        <v>1</v>
      </c>
      <c r="F4926" s="43" t="n">
        <v>100</v>
      </c>
    </row>
    <row r="4927" customFormat="false" ht="11.25" hidden="false" customHeight="false" outlineLevel="0" collapsed="false">
      <c r="A4927" s="43" t="n">
        <v>6109</v>
      </c>
      <c r="B4927" s="43" t="n">
        <v>6109</v>
      </c>
      <c r="C4927" s="43" t="n">
        <v>506041136</v>
      </c>
      <c r="D4927" s="43" t="s">
        <v>1908</v>
      </c>
      <c r="E4927" s="43" t="n">
        <v>1</v>
      </c>
      <c r="F4927" s="43" t="n">
        <v>100</v>
      </c>
    </row>
    <row r="4928" customFormat="false" ht="11.25" hidden="false" customHeight="false" outlineLevel="0" collapsed="false">
      <c r="A4928" s="43" t="n">
        <v>6110</v>
      </c>
      <c r="B4928" s="43" t="n">
        <v>6110</v>
      </c>
      <c r="C4928" s="43" t="n">
        <v>506041134</v>
      </c>
      <c r="D4928" s="43" t="s">
        <v>1906</v>
      </c>
      <c r="E4928" s="43" t="n">
        <v>0.4963144</v>
      </c>
      <c r="F4928" s="43" t="n">
        <v>49.631436</v>
      </c>
    </row>
    <row r="4929" customFormat="false" ht="11.25" hidden="false" customHeight="false" outlineLevel="0" collapsed="false">
      <c r="A4929" s="43" t="n">
        <v>6110</v>
      </c>
      <c r="B4929" s="43" t="n">
        <v>6110</v>
      </c>
      <c r="C4929" s="43" t="n">
        <v>506041135</v>
      </c>
      <c r="D4929" s="43" t="s">
        <v>1907</v>
      </c>
      <c r="E4929" s="43" t="n">
        <v>0.466191</v>
      </c>
      <c r="F4929" s="43" t="n">
        <v>46.6191037</v>
      </c>
    </row>
    <row r="4930" customFormat="false" ht="11.25" hidden="false" customHeight="false" outlineLevel="0" collapsed="false">
      <c r="A4930" s="43" t="n">
        <v>6110</v>
      </c>
      <c r="B4930" s="43" t="n">
        <v>6110</v>
      </c>
      <c r="C4930" s="43" t="n">
        <v>506041136</v>
      </c>
      <c r="D4930" s="43" t="s">
        <v>1908</v>
      </c>
      <c r="E4930" s="43" t="n">
        <v>0.0374946</v>
      </c>
      <c r="F4930" s="43" t="n">
        <v>3.7494604</v>
      </c>
    </row>
    <row r="4931" customFormat="false" ht="11.25" hidden="false" customHeight="false" outlineLevel="0" collapsed="false">
      <c r="A4931" s="43" t="n">
        <v>6111</v>
      </c>
      <c r="B4931" s="43" t="n">
        <v>6111</v>
      </c>
      <c r="C4931" s="43" t="n">
        <v>506011111</v>
      </c>
      <c r="D4931" s="43" t="s">
        <v>1883</v>
      </c>
      <c r="E4931" s="43" t="n">
        <v>0.0006503</v>
      </c>
      <c r="F4931" s="43" t="n">
        <v>0.0650257</v>
      </c>
    </row>
    <row r="4932" customFormat="false" ht="11.25" hidden="false" customHeight="false" outlineLevel="0" collapsed="false">
      <c r="A4932" s="43" t="n">
        <v>6111</v>
      </c>
      <c r="B4932" s="43" t="n">
        <v>6111</v>
      </c>
      <c r="C4932" s="43" t="n">
        <v>506011112</v>
      </c>
      <c r="D4932" s="43" t="s">
        <v>1884</v>
      </c>
      <c r="E4932" s="43" t="n">
        <v>0.2402043</v>
      </c>
      <c r="F4932" s="43" t="n">
        <v>24.0204311</v>
      </c>
    </row>
    <row r="4933" customFormat="false" ht="11.25" hidden="false" customHeight="false" outlineLevel="0" collapsed="false">
      <c r="A4933" s="43" t="n">
        <v>6111</v>
      </c>
      <c r="B4933" s="43" t="n">
        <v>6111</v>
      </c>
      <c r="C4933" s="43" t="n">
        <v>506011114</v>
      </c>
      <c r="D4933" s="43" t="s">
        <v>1886</v>
      </c>
      <c r="E4933" s="43" t="n">
        <v>0.4542978</v>
      </c>
      <c r="F4933" s="43" t="n">
        <v>45.4297761</v>
      </c>
    </row>
    <row r="4934" customFormat="false" ht="11.25" hidden="false" customHeight="false" outlineLevel="0" collapsed="false">
      <c r="A4934" s="43" t="n">
        <v>6111</v>
      </c>
      <c r="B4934" s="43" t="n">
        <v>6111</v>
      </c>
      <c r="C4934" s="43" t="n">
        <v>506011116</v>
      </c>
      <c r="D4934" s="43" t="s">
        <v>1888</v>
      </c>
      <c r="E4934" s="43" t="n">
        <v>0.3037206</v>
      </c>
      <c r="F4934" s="43" t="n">
        <v>30.372056</v>
      </c>
    </row>
    <row r="4935" customFormat="false" ht="11.25" hidden="false" customHeight="false" outlineLevel="0" collapsed="false">
      <c r="A4935" s="43" t="n">
        <v>6111</v>
      </c>
      <c r="B4935" s="43" t="n">
        <v>6111</v>
      </c>
      <c r="C4935" s="43" t="n">
        <v>506051141</v>
      </c>
      <c r="D4935" s="43" t="s">
        <v>1913</v>
      </c>
      <c r="E4935" s="43" t="n">
        <v>0.0011271</v>
      </c>
      <c r="F4935" s="43" t="n">
        <v>0.112711</v>
      </c>
    </row>
    <row r="4936" customFormat="false" ht="11.25" hidden="false" customHeight="false" outlineLevel="0" collapsed="false">
      <c r="A4936" s="43" t="n">
        <v>6112</v>
      </c>
      <c r="B4936" s="43" t="n">
        <v>6112</v>
      </c>
      <c r="C4936" s="43" t="n">
        <v>506011110</v>
      </c>
      <c r="D4936" s="43" t="s">
        <v>1882</v>
      </c>
      <c r="E4936" s="43" t="n">
        <v>0.336946</v>
      </c>
      <c r="F4936" s="43" t="n">
        <v>33.6946007</v>
      </c>
    </row>
    <row r="4937" customFormat="false" ht="11.25" hidden="false" customHeight="false" outlineLevel="0" collapsed="false">
      <c r="A4937" s="43" t="n">
        <v>6112</v>
      </c>
      <c r="B4937" s="43" t="n">
        <v>6112</v>
      </c>
      <c r="C4937" s="43" t="n">
        <v>506011113</v>
      </c>
      <c r="D4937" s="43" t="s">
        <v>1885</v>
      </c>
      <c r="E4937" s="43" t="n">
        <v>0.340145</v>
      </c>
      <c r="F4937" s="43" t="n">
        <v>34.0145038</v>
      </c>
    </row>
    <row r="4938" customFormat="false" ht="11.25" hidden="false" customHeight="false" outlineLevel="0" collapsed="false">
      <c r="A4938" s="43" t="n">
        <v>6112</v>
      </c>
      <c r="B4938" s="43" t="n">
        <v>6112</v>
      </c>
      <c r="C4938" s="43" t="n">
        <v>506011114</v>
      </c>
      <c r="D4938" s="43" t="s">
        <v>1886</v>
      </c>
      <c r="E4938" s="43" t="n">
        <v>0.0004119</v>
      </c>
      <c r="F4938" s="43" t="n">
        <v>0.0411865</v>
      </c>
    </row>
    <row r="4939" customFormat="false" ht="11.25" hidden="false" customHeight="false" outlineLevel="0" collapsed="false">
      <c r="A4939" s="43" t="n">
        <v>6112</v>
      </c>
      <c r="B4939" s="43" t="n">
        <v>6112</v>
      </c>
      <c r="C4939" s="43" t="n">
        <v>506011115</v>
      </c>
      <c r="D4939" s="43" t="s">
        <v>1887</v>
      </c>
      <c r="E4939" s="43" t="n">
        <v>0.140659</v>
      </c>
      <c r="F4939" s="43" t="n">
        <v>14.065902</v>
      </c>
    </row>
    <row r="4940" customFormat="false" ht="11.25" hidden="false" customHeight="false" outlineLevel="0" collapsed="false">
      <c r="A4940" s="43" t="n">
        <v>6112</v>
      </c>
      <c r="B4940" s="43" t="n">
        <v>6112</v>
      </c>
      <c r="C4940" s="43" t="n">
        <v>506011116</v>
      </c>
      <c r="D4940" s="43" t="s">
        <v>1888</v>
      </c>
      <c r="E4940" s="43" t="n">
        <v>0.0002793</v>
      </c>
      <c r="F4940" s="43" t="n">
        <v>0.0279343</v>
      </c>
    </row>
    <row r="4941" customFormat="false" ht="11.25" hidden="false" customHeight="false" outlineLevel="0" collapsed="false">
      <c r="A4941" s="43" t="n">
        <v>6112</v>
      </c>
      <c r="B4941" s="43" t="n">
        <v>6112</v>
      </c>
      <c r="C4941" s="43" t="n">
        <v>506011117</v>
      </c>
      <c r="D4941" s="43" t="s">
        <v>1889</v>
      </c>
      <c r="E4941" s="43" t="n">
        <v>0.1815587</v>
      </c>
      <c r="F4941" s="43" t="n">
        <v>18.1558727</v>
      </c>
    </row>
    <row r="4942" customFormat="false" ht="11.25" hidden="false" customHeight="false" outlineLevel="0" collapsed="false">
      <c r="A4942" s="43" t="n">
        <v>6121</v>
      </c>
      <c r="B4942" s="43" t="n">
        <v>6121</v>
      </c>
      <c r="C4942" s="43" t="n">
        <v>506061143</v>
      </c>
      <c r="D4942" s="43" t="s">
        <v>1915</v>
      </c>
      <c r="E4942" s="43" t="n">
        <v>1</v>
      </c>
      <c r="F4942" s="43" t="n">
        <v>100</v>
      </c>
    </row>
    <row r="4943" customFormat="false" ht="11.25" hidden="false" customHeight="false" outlineLevel="0" collapsed="false">
      <c r="A4943" s="43" t="n">
        <v>6122</v>
      </c>
      <c r="B4943" s="43" t="n">
        <v>6122</v>
      </c>
      <c r="C4943" s="43" t="n">
        <v>506061142</v>
      </c>
      <c r="D4943" s="43" t="s">
        <v>1914</v>
      </c>
      <c r="E4943" s="43" t="n">
        <v>0.921404</v>
      </c>
      <c r="F4943" s="43" t="n">
        <v>92.1404009</v>
      </c>
    </row>
    <row r="4944" customFormat="false" ht="11.25" hidden="false" customHeight="false" outlineLevel="0" collapsed="false">
      <c r="A4944" s="43" t="n">
        <v>6122</v>
      </c>
      <c r="B4944" s="43" t="n">
        <v>6122</v>
      </c>
      <c r="C4944" s="43" t="n">
        <v>506061143</v>
      </c>
      <c r="D4944" s="43" t="s">
        <v>1915</v>
      </c>
      <c r="E4944" s="43" t="n">
        <v>0.078596</v>
      </c>
      <c r="F4944" s="43" t="n">
        <v>7.8595991</v>
      </c>
    </row>
    <row r="4945" customFormat="false" ht="11.25" hidden="false" customHeight="false" outlineLevel="0" collapsed="false">
      <c r="A4945" s="43" t="n">
        <v>6123</v>
      </c>
      <c r="B4945" s="43" t="n">
        <v>6123</v>
      </c>
      <c r="C4945" s="43" t="n">
        <v>506061143</v>
      </c>
      <c r="D4945" s="43" t="s">
        <v>1915</v>
      </c>
      <c r="E4945" s="43" t="n">
        <v>1</v>
      </c>
      <c r="F4945" s="43" t="n">
        <v>100</v>
      </c>
    </row>
    <row r="4946" customFormat="false" ht="11.25" hidden="false" customHeight="false" outlineLevel="0" collapsed="false">
      <c r="A4946" s="43" t="n">
        <v>6124</v>
      </c>
      <c r="B4946" s="43" t="n">
        <v>6124</v>
      </c>
      <c r="C4946" s="43" t="n">
        <v>506061144</v>
      </c>
      <c r="D4946" s="43" t="s">
        <v>1916</v>
      </c>
      <c r="E4946" s="43" t="n">
        <v>1</v>
      </c>
      <c r="F4946" s="43" t="n">
        <v>100</v>
      </c>
    </row>
    <row r="4947" customFormat="false" ht="11.25" hidden="false" customHeight="false" outlineLevel="0" collapsed="false">
      <c r="A4947" s="43" t="n">
        <v>6125</v>
      </c>
      <c r="B4947" s="43" t="n">
        <v>6125</v>
      </c>
      <c r="C4947" s="43" t="n">
        <v>506061143</v>
      </c>
      <c r="D4947" s="43" t="s">
        <v>1915</v>
      </c>
      <c r="E4947" s="43" t="n">
        <v>0.1526669</v>
      </c>
      <c r="F4947" s="43" t="n">
        <v>15.266688</v>
      </c>
    </row>
    <row r="4948" customFormat="false" ht="11.25" hidden="false" customHeight="false" outlineLevel="0" collapsed="false">
      <c r="A4948" s="43" t="n">
        <v>6125</v>
      </c>
      <c r="B4948" s="43" t="n">
        <v>6125</v>
      </c>
      <c r="C4948" s="43" t="n">
        <v>506061144</v>
      </c>
      <c r="D4948" s="43" t="s">
        <v>1916</v>
      </c>
      <c r="E4948" s="43" t="n">
        <v>0.8473331</v>
      </c>
      <c r="F4948" s="43" t="n">
        <v>84.733312</v>
      </c>
    </row>
    <row r="4949" customFormat="false" ht="11.25" hidden="false" customHeight="false" outlineLevel="0" collapsed="false">
      <c r="A4949" s="43" t="n">
        <v>6126</v>
      </c>
      <c r="B4949" s="43" t="n">
        <v>6126</v>
      </c>
      <c r="C4949" s="43" t="n">
        <v>502011029</v>
      </c>
      <c r="D4949" s="43" t="s">
        <v>1798</v>
      </c>
      <c r="E4949" s="43" t="n">
        <v>0.0071818</v>
      </c>
      <c r="F4949" s="43" t="n">
        <v>0.7181755</v>
      </c>
    </row>
    <row r="4950" customFormat="false" ht="11.25" hidden="false" customHeight="false" outlineLevel="0" collapsed="false">
      <c r="A4950" s="43" t="n">
        <v>6126</v>
      </c>
      <c r="B4950" s="43" t="n">
        <v>6126</v>
      </c>
      <c r="C4950" s="43" t="n">
        <v>506061144</v>
      </c>
      <c r="D4950" s="43" t="s">
        <v>1916</v>
      </c>
      <c r="E4950" s="43" t="n">
        <v>0.9928182</v>
      </c>
      <c r="F4950" s="43" t="n">
        <v>99.2818245</v>
      </c>
    </row>
    <row r="4951" customFormat="false" ht="11.25" hidden="false" customHeight="false" outlineLevel="0" collapsed="false">
      <c r="A4951" s="43" t="n">
        <v>6147</v>
      </c>
      <c r="B4951" s="43" t="n">
        <v>6147</v>
      </c>
      <c r="C4951" s="43" t="n">
        <v>506031128</v>
      </c>
      <c r="D4951" s="43" t="s">
        <v>1900</v>
      </c>
      <c r="E4951" s="43" t="n">
        <v>0.624802</v>
      </c>
      <c r="F4951" s="43" t="n">
        <v>62.4801954</v>
      </c>
    </row>
    <row r="4952" customFormat="false" ht="11.25" hidden="false" customHeight="false" outlineLevel="0" collapsed="false">
      <c r="A4952" s="43" t="n">
        <v>6147</v>
      </c>
      <c r="B4952" s="43" t="n">
        <v>6147</v>
      </c>
      <c r="C4952" s="43" t="n">
        <v>506041132</v>
      </c>
      <c r="D4952" s="43" t="s">
        <v>1904</v>
      </c>
      <c r="E4952" s="43" t="n">
        <v>0.375198</v>
      </c>
      <c r="F4952" s="43" t="n">
        <v>37.5198046</v>
      </c>
    </row>
    <row r="4953" customFormat="false" ht="11.25" hidden="false" customHeight="false" outlineLevel="0" collapsed="false">
      <c r="A4953" s="43" t="n">
        <v>6148</v>
      </c>
      <c r="B4953" s="43" t="n">
        <v>6148</v>
      </c>
      <c r="C4953" s="43" t="n">
        <v>506031128</v>
      </c>
      <c r="D4953" s="43" t="s">
        <v>1900</v>
      </c>
      <c r="E4953" s="43" t="n">
        <v>0.2439846</v>
      </c>
      <c r="F4953" s="43" t="n">
        <v>24.3984626</v>
      </c>
    </row>
    <row r="4954" customFormat="false" ht="11.25" hidden="false" customHeight="false" outlineLevel="0" collapsed="false">
      <c r="A4954" s="43" t="n">
        <v>6148</v>
      </c>
      <c r="B4954" s="43" t="n">
        <v>6148</v>
      </c>
      <c r="C4954" s="43" t="n">
        <v>506031129</v>
      </c>
      <c r="D4954" s="43" t="s">
        <v>1901</v>
      </c>
      <c r="E4954" s="43" t="n">
        <v>0.7554042</v>
      </c>
      <c r="F4954" s="43" t="n">
        <v>75.5404229</v>
      </c>
    </row>
    <row r="4955" customFormat="false" ht="11.25" hidden="false" customHeight="false" outlineLevel="0" collapsed="false">
      <c r="A4955" s="43" t="n">
        <v>6148</v>
      </c>
      <c r="B4955" s="43" t="n">
        <v>6148</v>
      </c>
      <c r="C4955" s="43" t="n">
        <v>506031131</v>
      </c>
      <c r="D4955" s="43" t="s">
        <v>1903</v>
      </c>
      <c r="E4955" s="43" t="n">
        <v>0.0006111</v>
      </c>
      <c r="F4955" s="43" t="n">
        <v>0.0611145</v>
      </c>
    </row>
    <row r="4956" customFormat="false" ht="11.25" hidden="false" customHeight="false" outlineLevel="0" collapsed="false">
      <c r="A4956" s="43" t="n">
        <v>6149</v>
      </c>
      <c r="B4956" s="43" t="n">
        <v>6149</v>
      </c>
      <c r="C4956" s="43" t="n">
        <v>507041179</v>
      </c>
      <c r="D4956" s="43" t="s">
        <v>1948</v>
      </c>
      <c r="E4956" s="43" t="n">
        <v>0.4191137</v>
      </c>
      <c r="F4956" s="43" t="n">
        <v>41.9113665</v>
      </c>
    </row>
    <row r="4957" customFormat="false" ht="11.25" hidden="false" customHeight="false" outlineLevel="0" collapsed="false">
      <c r="A4957" s="43" t="n">
        <v>6149</v>
      </c>
      <c r="B4957" s="43" t="n">
        <v>6149</v>
      </c>
      <c r="C4957" s="43" t="n">
        <v>507041180</v>
      </c>
      <c r="D4957" s="43" t="s">
        <v>1949</v>
      </c>
      <c r="E4957" s="43" t="n">
        <v>0.5808863</v>
      </c>
      <c r="F4957" s="43" t="n">
        <v>58.0886334</v>
      </c>
    </row>
    <row r="4958" customFormat="false" ht="11.25" hidden="false" customHeight="false" outlineLevel="0" collapsed="false">
      <c r="A4958" s="43" t="n">
        <v>6150</v>
      </c>
      <c r="B4958" s="43" t="n">
        <v>6150</v>
      </c>
      <c r="C4958" s="43" t="n">
        <v>507041176</v>
      </c>
      <c r="D4958" s="43" t="s">
        <v>1945</v>
      </c>
      <c r="E4958" s="43" t="n">
        <v>0.2815895</v>
      </c>
      <c r="F4958" s="43" t="n">
        <v>28.1589468</v>
      </c>
    </row>
    <row r="4959" customFormat="false" ht="11.25" hidden="false" customHeight="false" outlineLevel="0" collapsed="false">
      <c r="A4959" s="43" t="n">
        <v>6150</v>
      </c>
      <c r="B4959" s="43" t="n">
        <v>6150</v>
      </c>
      <c r="C4959" s="43" t="n">
        <v>507041182</v>
      </c>
      <c r="D4959" s="43" t="s">
        <v>1951</v>
      </c>
      <c r="E4959" s="43" t="n">
        <v>0.2682928</v>
      </c>
      <c r="F4959" s="43" t="n">
        <v>26.8292768</v>
      </c>
    </row>
    <row r="4960" customFormat="false" ht="11.25" hidden="false" customHeight="false" outlineLevel="0" collapsed="false">
      <c r="A4960" s="43" t="n">
        <v>6150</v>
      </c>
      <c r="B4960" s="43" t="n">
        <v>6150</v>
      </c>
      <c r="C4960" s="43" t="n">
        <v>507041184</v>
      </c>
      <c r="D4960" s="43" t="s">
        <v>1953</v>
      </c>
      <c r="E4960" s="43" t="n">
        <v>0.4501178</v>
      </c>
      <c r="F4960" s="43" t="n">
        <v>45.0117763</v>
      </c>
    </row>
    <row r="4961" customFormat="false" ht="11.25" hidden="false" customHeight="false" outlineLevel="0" collapsed="false">
      <c r="A4961" s="43" t="n">
        <v>6151</v>
      </c>
      <c r="B4961" s="43" t="n">
        <v>6151</v>
      </c>
      <c r="C4961" s="43" t="n">
        <v>506021123</v>
      </c>
      <c r="D4961" s="43" t="s">
        <v>1895</v>
      </c>
      <c r="E4961" s="43" t="n">
        <v>0.0001261</v>
      </c>
      <c r="F4961" s="43" t="n">
        <v>0.0126118</v>
      </c>
    </row>
    <row r="4962" customFormat="false" ht="11.25" hidden="false" customHeight="false" outlineLevel="0" collapsed="false">
      <c r="A4962" s="43" t="n">
        <v>6151</v>
      </c>
      <c r="B4962" s="43" t="n">
        <v>6151</v>
      </c>
      <c r="C4962" s="43" t="n">
        <v>506071147</v>
      </c>
      <c r="D4962" s="43" t="s">
        <v>1919</v>
      </c>
      <c r="E4962" s="43" t="n">
        <v>0.9998739</v>
      </c>
      <c r="F4962" s="43" t="n">
        <v>99.9873882</v>
      </c>
    </row>
    <row r="4963" customFormat="false" ht="11.25" hidden="false" customHeight="false" outlineLevel="0" collapsed="false">
      <c r="A4963" s="43" t="n">
        <v>6152</v>
      </c>
      <c r="B4963" s="43" t="n">
        <v>6152</v>
      </c>
      <c r="C4963" s="43" t="n">
        <v>506071145</v>
      </c>
      <c r="D4963" s="43" t="s">
        <v>1917</v>
      </c>
      <c r="E4963" s="43" t="n">
        <v>0.5493342</v>
      </c>
      <c r="F4963" s="43" t="n">
        <v>54.9334241</v>
      </c>
    </row>
    <row r="4964" customFormat="false" ht="11.25" hidden="false" customHeight="false" outlineLevel="0" collapsed="false">
      <c r="A4964" s="43" t="n">
        <v>6152</v>
      </c>
      <c r="B4964" s="43" t="n">
        <v>6152</v>
      </c>
      <c r="C4964" s="43" t="n">
        <v>506071146</v>
      </c>
      <c r="D4964" s="43" t="s">
        <v>1918</v>
      </c>
      <c r="E4964" s="43" t="n">
        <v>0.4492043</v>
      </c>
      <c r="F4964" s="43" t="n">
        <v>44.9204273</v>
      </c>
    </row>
    <row r="4965" customFormat="false" ht="11.25" hidden="false" customHeight="false" outlineLevel="0" collapsed="false">
      <c r="A4965" s="43" t="n">
        <v>6152</v>
      </c>
      <c r="B4965" s="43" t="n">
        <v>6152</v>
      </c>
      <c r="C4965" s="43" t="n">
        <v>506071147</v>
      </c>
      <c r="D4965" s="43" t="s">
        <v>1919</v>
      </c>
      <c r="E4965" s="43" t="n">
        <v>0.0014615</v>
      </c>
      <c r="F4965" s="43" t="n">
        <v>0.1461486</v>
      </c>
    </row>
    <row r="4966" customFormat="false" ht="11.25" hidden="false" customHeight="false" outlineLevel="0" collapsed="false">
      <c r="A4966" s="43" t="n">
        <v>6153</v>
      </c>
      <c r="B4966" s="43" t="n">
        <v>6153</v>
      </c>
      <c r="C4966" s="43" t="n">
        <v>507041175</v>
      </c>
      <c r="D4966" s="43" t="s">
        <v>1944</v>
      </c>
      <c r="E4966" s="43" t="n">
        <v>0.5528549</v>
      </c>
      <c r="F4966" s="43" t="n">
        <v>55.2854946</v>
      </c>
    </row>
    <row r="4967" customFormat="false" ht="11.25" hidden="false" customHeight="false" outlineLevel="0" collapsed="false">
      <c r="A4967" s="43" t="n">
        <v>6153</v>
      </c>
      <c r="B4967" s="43" t="n">
        <v>6153</v>
      </c>
      <c r="C4967" s="43" t="n">
        <v>507041178</v>
      </c>
      <c r="D4967" s="43" t="s">
        <v>1947</v>
      </c>
      <c r="E4967" s="43" t="n">
        <v>0.4471451</v>
      </c>
      <c r="F4967" s="43" t="n">
        <v>44.7145054</v>
      </c>
    </row>
    <row r="4968" customFormat="false" ht="11.25" hidden="false" customHeight="false" outlineLevel="0" collapsed="false">
      <c r="A4968" s="43" t="n">
        <v>6154</v>
      </c>
      <c r="B4968" s="43" t="n">
        <v>6154</v>
      </c>
      <c r="C4968" s="43" t="n">
        <v>507041178</v>
      </c>
      <c r="D4968" s="43" t="s">
        <v>1947</v>
      </c>
      <c r="E4968" s="43" t="n">
        <v>0.5622735</v>
      </c>
      <c r="F4968" s="43" t="n">
        <v>56.2273463</v>
      </c>
    </row>
    <row r="4969" customFormat="false" ht="11.25" hidden="false" customHeight="false" outlineLevel="0" collapsed="false">
      <c r="A4969" s="43" t="n">
        <v>6154</v>
      </c>
      <c r="B4969" s="43" t="n">
        <v>6154</v>
      </c>
      <c r="C4969" s="43" t="n">
        <v>507041181</v>
      </c>
      <c r="D4969" s="43" t="s">
        <v>1950</v>
      </c>
      <c r="E4969" s="43" t="n">
        <v>0.4377265</v>
      </c>
      <c r="F4969" s="43" t="n">
        <v>43.7726537</v>
      </c>
    </row>
    <row r="4970" customFormat="false" ht="11.25" hidden="false" customHeight="false" outlineLevel="0" collapsed="false">
      <c r="A4970" s="43" t="n">
        <v>6155</v>
      </c>
      <c r="B4970" s="43" t="n">
        <v>6155</v>
      </c>
      <c r="C4970" s="43" t="n">
        <v>506031125</v>
      </c>
      <c r="D4970" s="43" t="s">
        <v>1897</v>
      </c>
      <c r="E4970" s="43" t="n">
        <v>0.1948903</v>
      </c>
      <c r="F4970" s="43" t="n">
        <v>19.4890335</v>
      </c>
    </row>
    <row r="4971" customFormat="false" ht="11.25" hidden="false" customHeight="false" outlineLevel="0" collapsed="false">
      <c r="A4971" s="43" t="n">
        <v>6155</v>
      </c>
      <c r="B4971" s="43" t="n">
        <v>6155</v>
      </c>
      <c r="C4971" s="43" t="n">
        <v>506031131</v>
      </c>
      <c r="D4971" s="43" t="s">
        <v>1903</v>
      </c>
      <c r="E4971" s="43" t="n">
        <v>0.3551086</v>
      </c>
      <c r="F4971" s="43" t="n">
        <v>35.5108601</v>
      </c>
    </row>
    <row r="4972" customFormat="false" ht="11.25" hidden="false" customHeight="false" outlineLevel="0" collapsed="false">
      <c r="A4972" s="43" t="n">
        <v>6155</v>
      </c>
      <c r="B4972" s="43" t="n">
        <v>6155</v>
      </c>
      <c r="C4972" s="43" t="n">
        <v>506041133</v>
      </c>
      <c r="D4972" s="43" t="s">
        <v>1905</v>
      </c>
      <c r="E4972" s="43" t="n">
        <v>0.450001</v>
      </c>
      <c r="F4972" s="43" t="n">
        <v>45.0001016</v>
      </c>
    </row>
    <row r="4973" customFormat="false" ht="11.25" hidden="false" customHeight="false" outlineLevel="0" collapsed="false">
      <c r="A4973" s="43" t="n">
        <v>6156</v>
      </c>
      <c r="B4973" s="43" t="n">
        <v>6156</v>
      </c>
      <c r="C4973" s="43" t="n">
        <v>507041177</v>
      </c>
      <c r="D4973" s="43" t="s">
        <v>1946</v>
      </c>
      <c r="E4973" s="43" t="n">
        <v>0.0147898</v>
      </c>
      <c r="F4973" s="43" t="n">
        <v>1.4789787</v>
      </c>
    </row>
    <row r="4974" customFormat="false" ht="11.25" hidden="false" customHeight="false" outlineLevel="0" collapsed="false">
      <c r="A4974" s="43" t="n">
        <v>6156</v>
      </c>
      <c r="B4974" s="43" t="n">
        <v>6156</v>
      </c>
      <c r="C4974" s="43" t="n">
        <v>507041181</v>
      </c>
      <c r="D4974" s="43" t="s">
        <v>1950</v>
      </c>
      <c r="E4974" s="43" t="n">
        <v>0.6987832</v>
      </c>
      <c r="F4974" s="43" t="n">
        <v>69.8783181</v>
      </c>
    </row>
    <row r="4975" customFormat="false" ht="11.25" hidden="false" customHeight="false" outlineLevel="0" collapsed="false">
      <c r="A4975" s="43" t="n">
        <v>6156</v>
      </c>
      <c r="B4975" s="43" t="n">
        <v>6156</v>
      </c>
      <c r="C4975" s="43" t="n">
        <v>507041183</v>
      </c>
      <c r="D4975" s="43" t="s">
        <v>1952</v>
      </c>
      <c r="E4975" s="43" t="n">
        <v>0.286427</v>
      </c>
      <c r="F4975" s="43" t="n">
        <v>28.6427032</v>
      </c>
    </row>
    <row r="4976" customFormat="false" ht="11.25" hidden="false" customHeight="false" outlineLevel="0" collapsed="false">
      <c r="A4976" s="43" t="n">
        <v>6157</v>
      </c>
      <c r="B4976" s="43" t="n">
        <v>6157</v>
      </c>
      <c r="C4976" s="43" t="n">
        <v>507041177</v>
      </c>
      <c r="D4976" s="43" t="s">
        <v>1946</v>
      </c>
      <c r="E4976" s="43" t="n">
        <v>0.9997922</v>
      </c>
      <c r="F4976" s="43" t="n">
        <v>99.9792194</v>
      </c>
    </row>
    <row r="4977" customFormat="false" ht="11.25" hidden="false" customHeight="false" outlineLevel="0" collapsed="false">
      <c r="A4977" s="43" t="n">
        <v>6157</v>
      </c>
      <c r="B4977" s="43" t="n">
        <v>6157</v>
      </c>
      <c r="C4977" s="43" t="n">
        <v>507041181</v>
      </c>
      <c r="D4977" s="43" t="s">
        <v>1950</v>
      </c>
      <c r="E4977" s="43" t="n">
        <v>0.0002078</v>
      </c>
      <c r="F4977" s="43" t="n">
        <v>0.0207806</v>
      </c>
    </row>
    <row r="4978" customFormat="false" ht="11.25" hidden="false" customHeight="false" outlineLevel="0" collapsed="false">
      <c r="A4978" s="43" t="n">
        <v>6158</v>
      </c>
      <c r="B4978" s="43" t="n">
        <v>6158</v>
      </c>
      <c r="C4978" s="43" t="n">
        <v>507021164</v>
      </c>
      <c r="D4978" s="43" t="s">
        <v>1934</v>
      </c>
      <c r="E4978" s="43" t="n">
        <v>1</v>
      </c>
      <c r="F4978" s="43" t="n">
        <v>100</v>
      </c>
    </row>
    <row r="4979" customFormat="false" ht="11.25" hidden="false" customHeight="false" outlineLevel="0" collapsed="false">
      <c r="A4979" s="43" t="n">
        <v>6159</v>
      </c>
      <c r="B4979" s="43" t="n">
        <v>6159</v>
      </c>
      <c r="C4979" s="43" t="n">
        <v>507021165</v>
      </c>
      <c r="D4979" s="43" t="s">
        <v>1935</v>
      </c>
      <c r="E4979" s="43" t="n">
        <v>1</v>
      </c>
      <c r="F4979" s="43" t="n">
        <v>100</v>
      </c>
    </row>
    <row r="4980" customFormat="false" ht="11.25" hidden="false" customHeight="false" outlineLevel="0" collapsed="false">
      <c r="A4980" s="43" t="n">
        <v>6160</v>
      </c>
      <c r="B4980" s="43" t="n">
        <v>6160</v>
      </c>
      <c r="C4980" s="43" t="n">
        <v>507021165</v>
      </c>
      <c r="D4980" s="43" t="s">
        <v>1935</v>
      </c>
      <c r="E4980" s="43" t="n">
        <v>1</v>
      </c>
      <c r="F4980" s="43" t="n">
        <v>100</v>
      </c>
    </row>
    <row r="4981" customFormat="false" ht="11.25" hidden="false" customHeight="false" outlineLevel="0" collapsed="false">
      <c r="A4981" s="43" t="n">
        <v>6161</v>
      </c>
      <c r="B4981" s="43" t="n">
        <v>6161</v>
      </c>
      <c r="C4981" s="43" t="n">
        <v>507021165</v>
      </c>
      <c r="D4981" s="43" t="s">
        <v>1935</v>
      </c>
      <c r="E4981" s="43" t="n">
        <v>1</v>
      </c>
      <c r="F4981" s="43" t="n">
        <v>100</v>
      </c>
    </row>
    <row r="4982" customFormat="false" ht="11.25" hidden="false" customHeight="false" outlineLevel="0" collapsed="false">
      <c r="A4982" s="43" t="n">
        <v>6162</v>
      </c>
      <c r="B4982" s="43" t="n">
        <v>6162</v>
      </c>
      <c r="C4982" s="43" t="n">
        <v>507021165</v>
      </c>
      <c r="D4982" s="43" t="s">
        <v>1935</v>
      </c>
      <c r="E4982" s="43" t="n">
        <v>0.2690432</v>
      </c>
      <c r="F4982" s="43" t="n">
        <v>26.9043235</v>
      </c>
    </row>
    <row r="4983" customFormat="false" ht="11.25" hidden="false" customHeight="false" outlineLevel="0" collapsed="false">
      <c r="A4983" s="43" t="n">
        <v>6162</v>
      </c>
      <c r="B4983" s="43" t="n">
        <v>6162</v>
      </c>
      <c r="C4983" s="43" t="n">
        <v>507021166</v>
      </c>
      <c r="D4983" s="43" t="s">
        <v>1936</v>
      </c>
      <c r="E4983" s="43" t="n">
        <v>0.7309568</v>
      </c>
      <c r="F4983" s="43" t="n">
        <v>73.0956765</v>
      </c>
    </row>
    <row r="4984" customFormat="false" ht="11.25" hidden="false" customHeight="false" outlineLevel="0" collapsed="false">
      <c r="A4984" s="43" t="n">
        <v>6163</v>
      </c>
      <c r="B4984" s="43" t="n">
        <v>6163</v>
      </c>
      <c r="C4984" s="43" t="n">
        <v>507011153</v>
      </c>
      <c r="D4984" s="43" t="s">
        <v>1924</v>
      </c>
      <c r="E4984" s="43" t="n">
        <v>0.1618491</v>
      </c>
      <c r="F4984" s="43" t="n">
        <v>16.184913</v>
      </c>
    </row>
    <row r="4985" customFormat="false" ht="11.25" hidden="false" customHeight="false" outlineLevel="0" collapsed="false">
      <c r="A4985" s="43" t="n">
        <v>6163</v>
      </c>
      <c r="B4985" s="43" t="n">
        <v>6163</v>
      </c>
      <c r="C4985" s="43" t="n">
        <v>507011154</v>
      </c>
      <c r="D4985" s="43" t="s">
        <v>1925</v>
      </c>
      <c r="E4985" s="43" t="n">
        <v>0.206528</v>
      </c>
      <c r="F4985" s="43" t="n">
        <v>20.6527974</v>
      </c>
    </row>
    <row r="4986" customFormat="false" ht="11.25" hidden="false" customHeight="false" outlineLevel="0" collapsed="false">
      <c r="A4986" s="43" t="n">
        <v>6163</v>
      </c>
      <c r="B4986" s="43" t="n">
        <v>6163</v>
      </c>
      <c r="C4986" s="43" t="n">
        <v>507011158</v>
      </c>
      <c r="D4986" s="43" t="s">
        <v>1927</v>
      </c>
      <c r="E4986" s="43" t="n">
        <v>0.047182</v>
      </c>
      <c r="F4986" s="43" t="n">
        <v>4.7182008</v>
      </c>
    </row>
    <row r="4987" customFormat="false" ht="11.25" hidden="false" customHeight="false" outlineLevel="0" collapsed="false">
      <c r="A4987" s="43" t="n">
        <v>6163</v>
      </c>
      <c r="B4987" s="43" t="n">
        <v>6163</v>
      </c>
      <c r="C4987" s="43" t="n">
        <v>507011159</v>
      </c>
      <c r="D4987" s="43" t="s">
        <v>1928</v>
      </c>
      <c r="E4987" s="43" t="n">
        <v>0.0861195</v>
      </c>
      <c r="F4987" s="43" t="n">
        <v>8.6119533</v>
      </c>
    </row>
    <row r="4988" customFormat="false" ht="11.25" hidden="false" customHeight="false" outlineLevel="0" collapsed="false">
      <c r="A4988" s="43" t="n">
        <v>6163</v>
      </c>
      <c r="B4988" s="43" t="n">
        <v>6163</v>
      </c>
      <c r="C4988" s="43" t="n">
        <v>507011160</v>
      </c>
      <c r="D4988" s="43" t="s">
        <v>1929</v>
      </c>
      <c r="E4988" s="43" t="n">
        <v>0.1994358</v>
      </c>
      <c r="F4988" s="43" t="n">
        <v>19.9435787</v>
      </c>
    </row>
    <row r="4989" customFormat="false" ht="11.25" hidden="false" customHeight="false" outlineLevel="0" collapsed="false">
      <c r="A4989" s="43" t="n">
        <v>6163</v>
      </c>
      <c r="B4989" s="43" t="n">
        <v>6163</v>
      </c>
      <c r="C4989" s="43" t="n">
        <v>507021166</v>
      </c>
      <c r="D4989" s="43" t="s">
        <v>1936</v>
      </c>
      <c r="E4989" s="43" t="n">
        <v>0.125216</v>
      </c>
      <c r="F4989" s="43" t="n">
        <v>12.5216023</v>
      </c>
    </row>
    <row r="4990" customFormat="false" ht="11.25" hidden="false" customHeight="false" outlineLevel="0" collapsed="false">
      <c r="A4990" s="43" t="n">
        <v>6163</v>
      </c>
      <c r="B4990" s="43" t="n">
        <v>6163</v>
      </c>
      <c r="C4990" s="43" t="n">
        <v>507021167</v>
      </c>
      <c r="D4990" s="43" t="s">
        <v>1937</v>
      </c>
      <c r="E4990" s="43" t="n">
        <v>0.0004371</v>
      </c>
      <c r="F4990" s="43" t="n">
        <v>0.0437065</v>
      </c>
    </row>
    <row r="4991" customFormat="false" ht="11.25" hidden="false" customHeight="false" outlineLevel="0" collapsed="false">
      <c r="A4991" s="43" t="n">
        <v>6163</v>
      </c>
      <c r="B4991" s="43" t="n">
        <v>6163</v>
      </c>
      <c r="C4991" s="43" t="n">
        <v>507041182</v>
      </c>
      <c r="D4991" s="43" t="s">
        <v>1951</v>
      </c>
      <c r="E4991" s="43" t="n">
        <v>0.1731728</v>
      </c>
      <c r="F4991" s="43" t="n">
        <v>17.3172805</v>
      </c>
    </row>
    <row r="4992" customFormat="false" ht="11.25" hidden="false" customHeight="false" outlineLevel="0" collapsed="false">
      <c r="A4992" s="43" t="n">
        <v>6164</v>
      </c>
      <c r="B4992" s="43" t="n">
        <v>6164</v>
      </c>
      <c r="C4992" s="43" t="n">
        <v>507011148</v>
      </c>
      <c r="D4992" s="43" t="s">
        <v>1920</v>
      </c>
      <c r="E4992" s="43" t="n">
        <v>0.3061552</v>
      </c>
      <c r="F4992" s="43" t="n">
        <v>30.6155246</v>
      </c>
    </row>
    <row r="4993" customFormat="false" ht="11.25" hidden="false" customHeight="false" outlineLevel="0" collapsed="false">
      <c r="A4993" s="43" t="n">
        <v>6164</v>
      </c>
      <c r="B4993" s="43" t="n">
        <v>6164</v>
      </c>
      <c r="C4993" s="43" t="n">
        <v>507011159</v>
      </c>
      <c r="D4993" s="43" t="s">
        <v>1928</v>
      </c>
      <c r="E4993" s="43" t="n">
        <v>0.1246969</v>
      </c>
      <c r="F4993" s="43" t="n">
        <v>12.4696906</v>
      </c>
    </row>
    <row r="4994" customFormat="false" ht="11.25" hidden="false" customHeight="false" outlineLevel="0" collapsed="false">
      <c r="A4994" s="43" t="n">
        <v>6164</v>
      </c>
      <c r="B4994" s="43" t="n">
        <v>6164</v>
      </c>
      <c r="C4994" s="43" t="n">
        <v>507011161</v>
      </c>
      <c r="D4994" s="43" t="s">
        <v>1930</v>
      </c>
      <c r="E4994" s="43" t="n">
        <v>0.2599907</v>
      </c>
      <c r="F4994" s="43" t="n">
        <v>25.9990662</v>
      </c>
    </row>
    <row r="4995" customFormat="false" ht="11.25" hidden="false" customHeight="false" outlineLevel="0" collapsed="false">
      <c r="A4995" s="43" t="n">
        <v>6164</v>
      </c>
      <c r="B4995" s="43" t="n">
        <v>6164</v>
      </c>
      <c r="C4995" s="43" t="n">
        <v>507011163</v>
      </c>
      <c r="D4995" s="43" t="s">
        <v>1931</v>
      </c>
      <c r="E4995" s="43" t="n">
        <v>0.1308697</v>
      </c>
      <c r="F4995" s="43" t="n">
        <v>13.0869653</v>
      </c>
    </row>
    <row r="4996" customFormat="false" ht="11.25" hidden="false" customHeight="false" outlineLevel="0" collapsed="false">
      <c r="A4996" s="43" t="n">
        <v>6164</v>
      </c>
      <c r="B4996" s="43" t="n">
        <v>6164</v>
      </c>
      <c r="C4996" s="43" t="n">
        <v>507011259</v>
      </c>
      <c r="D4996" s="43" t="s">
        <v>1932</v>
      </c>
      <c r="E4996" s="43" t="n">
        <v>0.1331572</v>
      </c>
      <c r="F4996" s="43" t="n">
        <v>13.3157178</v>
      </c>
    </row>
    <row r="4997" customFormat="false" ht="11.25" hidden="false" customHeight="false" outlineLevel="0" collapsed="false">
      <c r="A4997" s="43" t="n">
        <v>6164</v>
      </c>
      <c r="B4997" s="43" t="n">
        <v>6164</v>
      </c>
      <c r="C4997" s="43" t="n">
        <v>507011260</v>
      </c>
      <c r="D4997" s="43" t="s">
        <v>1933</v>
      </c>
      <c r="E4997" s="43" t="n">
        <v>0.0450804</v>
      </c>
      <c r="F4997" s="43" t="n">
        <v>4.5080434</v>
      </c>
    </row>
    <row r="4998" customFormat="false" ht="11.25" hidden="false" customHeight="false" outlineLevel="0" collapsed="false">
      <c r="A4998" s="43" t="n">
        <v>6165</v>
      </c>
      <c r="B4998" s="43" t="n">
        <v>6165</v>
      </c>
      <c r="C4998" s="43" t="n">
        <v>507031172</v>
      </c>
      <c r="D4998" s="43" t="s">
        <v>1940</v>
      </c>
      <c r="E4998" s="43" t="n">
        <v>0.7261895</v>
      </c>
      <c r="F4998" s="43" t="n">
        <v>72.6189548</v>
      </c>
    </row>
    <row r="4999" customFormat="false" ht="11.25" hidden="false" customHeight="false" outlineLevel="0" collapsed="false">
      <c r="A4999" s="43" t="n">
        <v>6165</v>
      </c>
      <c r="B4999" s="43" t="n">
        <v>6165</v>
      </c>
      <c r="C4999" s="43" t="n">
        <v>507031173</v>
      </c>
      <c r="D4999" s="43" t="s">
        <v>1941</v>
      </c>
      <c r="E4999" s="43" t="n">
        <v>0.2738105</v>
      </c>
      <c r="F4999" s="43" t="n">
        <v>27.3810452</v>
      </c>
    </row>
    <row r="5000" customFormat="false" ht="11.25" hidden="false" customHeight="false" outlineLevel="0" collapsed="false">
      <c r="A5000" s="43" t="n">
        <v>6166</v>
      </c>
      <c r="B5000" s="43" t="n">
        <v>6166</v>
      </c>
      <c r="C5000" s="43" t="n">
        <v>507011152</v>
      </c>
      <c r="D5000" s="43" t="s">
        <v>1923</v>
      </c>
      <c r="E5000" s="43" t="n">
        <v>0.9270851</v>
      </c>
      <c r="F5000" s="43" t="n">
        <v>92.70851</v>
      </c>
    </row>
    <row r="5001" customFormat="false" ht="11.25" hidden="false" customHeight="false" outlineLevel="0" collapsed="false">
      <c r="A5001" s="43" t="n">
        <v>6166</v>
      </c>
      <c r="B5001" s="43" t="n">
        <v>6166</v>
      </c>
      <c r="C5001" s="43" t="n">
        <v>507011155</v>
      </c>
      <c r="D5001" s="43" t="s">
        <v>1926</v>
      </c>
      <c r="E5001" s="43" t="n">
        <v>0.0016953</v>
      </c>
      <c r="F5001" s="43" t="n">
        <v>0.1695252</v>
      </c>
    </row>
    <row r="5002" customFormat="false" ht="11.25" hidden="false" customHeight="false" outlineLevel="0" collapsed="false">
      <c r="A5002" s="43" t="n">
        <v>6166</v>
      </c>
      <c r="B5002" s="43" t="n">
        <v>6166</v>
      </c>
      <c r="C5002" s="43" t="n">
        <v>507011160</v>
      </c>
      <c r="D5002" s="43" t="s">
        <v>1929</v>
      </c>
      <c r="E5002" s="43" t="n">
        <v>0.0070989</v>
      </c>
      <c r="F5002" s="43" t="n">
        <v>0.7098863</v>
      </c>
    </row>
    <row r="5003" customFormat="false" ht="11.25" hidden="false" customHeight="false" outlineLevel="0" collapsed="false">
      <c r="A5003" s="43" t="n">
        <v>6166</v>
      </c>
      <c r="B5003" s="43" t="n">
        <v>6166</v>
      </c>
      <c r="C5003" s="43" t="n">
        <v>507011259</v>
      </c>
      <c r="D5003" s="43" t="s">
        <v>1932</v>
      </c>
      <c r="E5003" s="43" t="n">
        <v>0.0641208</v>
      </c>
      <c r="F5003" s="43" t="n">
        <v>6.4120785</v>
      </c>
    </row>
    <row r="5004" customFormat="false" ht="11.25" hidden="false" customHeight="false" outlineLevel="0" collapsed="false">
      <c r="A5004" s="43" t="n">
        <v>6167</v>
      </c>
      <c r="B5004" s="43" t="n">
        <v>6167</v>
      </c>
      <c r="C5004" s="43" t="n">
        <v>506061143</v>
      </c>
      <c r="D5004" s="43" t="s">
        <v>1915</v>
      </c>
      <c r="E5004" s="43" t="n">
        <v>0.000213</v>
      </c>
      <c r="F5004" s="43" t="n">
        <v>0.0213015</v>
      </c>
    </row>
    <row r="5005" customFormat="false" ht="11.25" hidden="false" customHeight="false" outlineLevel="0" collapsed="false">
      <c r="A5005" s="43" t="n">
        <v>6167</v>
      </c>
      <c r="B5005" s="43" t="n">
        <v>6167</v>
      </c>
      <c r="C5005" s="43" t="n">
        <v>507031169</v>
      </c>
      <c r="D5005" s="43" t="s">
        <v>1938</v>
      </c>
      <c r="E5005" s="43" t="n">
        <v>0.2355848</v>
      </c>
      <c r="F5005" s="43" t="n">
        <v>23.5584785</v>
      </c>
    </row>
    <row r="5006" customFormat="false" ht="11.25" hidden="false" customHeight="false" outlineLevel="0" collapsed="false">
      <c r="A5006" s="43" t="n">
        <v>6167</v>
      </c>
      <c r="B5006" s="43" t="n">
        <v>6167</v>
      </c>
      <c r="C5006" s="43" t="n">
        <v>507031170</v>
      </c>
      <c r="D5006" s="43" t="s">
        <v>1939</v>
      </c>
      <c r="E5006" s="43" t="n">
        <v>0.1654888</v>
      </c>
      <c r="F5006" s="43" t="n">
        <v>16.5488803</v>
      </c>
    </row>
    <row r="5007" customFormat="false" ht="11.25" hidden="false" customHeight="false" outlineLevel="0" collapsed="false">
      <c r="A5007" s="43" t="n">
        <v>6167</v>
      </c>
      <c r="B5007" s="43" t="n">
        <v>6167</v>
      </c>
      <c r="C5007" s="43" t="n">
        <v>507031172</v>
      </c>
      <c r="D5007" s="43" t="s">
        <v>1940</v>
      </c>
      <c r="E5007" s="43" t="n">
        <v>0.0002272</v>
      </c>
      <c r="F5007" s="43" t="n">
        <v>0.0227219</v>
      </c>
    </row>
    <row r="5008" customFormat="false" ht="11.25" hidden="false" customHeight="false" outlineLevel="0" collapsed="false">
      <c r="A5008" s="43" t="n">
        <v>6167</v>
      </c>
      <c r="B5008" s="43" t="n">
        <v>6167</v>
      </c>
      <c r="C5008" s="43" t="n">
        <v>507031174</v>
      </c>
      <c r="D5008" s="43" t="s">
        <v>1942</v>
      </c>
      <c r="E5008" s="43" t="n">
        <v>0.4145551</v>
      </c>
      <c r="F5008" s="43" t="n">
        <v>41.4555065</v>
      </c>
    </row>
    <row r="5009" customFormat="false" ht="11.25" hidden="false" customHeight="false" outlineLevel="0" collapsed="false">
      <c r="A5009" s="43" t="n">
        <v>6167</v>
      </c>
      <c r="B5009" s="43" t="n">
        <v>6167</v>
      </c>
      <c r="C5009" s="43" t="n">
        <v>507031261</v>
      </c>
      <c r="D5009" s="43" t="s">
        <v>1943</v>
      </c>
      <c r="E5009" s="43" t="n">
        <v>0.1839311</v>
      </c>
      <c r="F5009" s="43" t="n">
        <v>18.393111</v>
      </c>
    </row>
    <row r="5010" customFormat="false" ht="11.25" hidden="false" customHeight="false" outlineLevel="0" collapsed="false">
      <c r="A5010" s="43" t="n">
        <v>6168</v>
      </c>
      <c r="B5010" s="43" t="n">
        <v>6168</v>
      </c>
      <c r="C5010" s="43" t="n">
        <v>507051186</v>
      </c>
      <c r="D5010" s="43" t="s">
        <v>1955</v>
      </c>
      <c r="E5010" s="43" t="n">
        <v>0.3552354</v>
      </c>
      <c r="F5010" s="43" t="n">
        <v>35.5235363</v>
      </c>
    </row>
    <row r="5011" customFormat="false" ht="11.25" hidden="false" customHeight="false" outlineLevel="0" collapsed="false">
      <c r="A5011" s="43" t="n">
        <v>6168</v>
      </c>
      <c r="B5011" s="43" t="n">
        <v>6168</v>
      </c>
      <c r="C5011" s="43" t="n">
        <v>507051188</v>
      </c>
      <c r="D5011" s="43" t="s">
        <v>1957</v>
      </c>
      <c r="E5011" s="43" t="n">
        <v>0.6437122</v>
      </c>
      <c r="F5011" s="43" t="n">
        <v>64.3712225</v>
      </c>
    </row>
    <row r="5012" customFormat="false" ht="11.25" hidden="false" customHeight="false" outlineLevel="0" collapsed="false">
      <c r="A5012" s="43" t="n">
        <v>6168</v>
      </c>
      <c r="B5012" s="43" t="n">
        <v>6168</v>
      </c>
      <c r="C5012" s="43" t="n">
        <v>507051192</v>
      </c>
      <c r="D5012" s="43" t="s">
        <v>1961</v>
      </c>
      <c r="E5012" s="43" t="n">
        <v>0.0010524</v>
      </c>
      <c r="F5012" s="43" t="n">
        <v>0.105241</v>
      </c>
    </row>
    <row r="5013" customFormat="false" ht="11.25" hidden="false" customHeight="false" outlineLevel="0" collapsed="false">
      <c r="A5013" s="43" t="n">
        <v>6169</v>
      </c>
      <c r="B5013" s="43" t="n">
        <v>6169</v>
      </c>
      <c r="C5013" s="43" t="n">
        <v>507051186</v>
      </c>
      <c r="D5013" s="43" t="s">
        <v>1955</v>
      </c>
      <c r="E5013" s="43" t="n">
        <v>0.002162</v>
      </c>
      <c r="F5013" s="43" t="n">
        <v>0.2161996</v>
      </c>
    </row>
    <row r="5014" customFormat="false" ht="11.25" hidden="false" customHeight="false" outlineLevel="0" collapsed="false">
      <c r="A5014" s="43" t="n">
        <v>6169</v>
      </c>
      <c r="B5014" s="43" t="n">
        <v>6169</v>
      </c>
      <c r="C5014" s="43" t="n">
        <v>507051189</v>
      </c>
      <c r="D5014" s="43" t="s">
        <v>1958</v>
      </c>
      <c r="E5014" s="43" t="n">
        <v>0.0002305</v>
      </c>
      <c r="F5014" s="43" t="n">
        <v>0.0230536</v>
      </c>
    </row>
    <row r="5015" customFormat="false" ht="11.25" hidden="false" customHeight="false" outlineLevel="0" collapsed="false">
      <c r="A5015" s="43" t="n">
        <v>6169</v>
      </c>
      <c r="B5015" s="43" t="n">
        <v>6169</v>
      </c>
      <c r="C5015" s="43" t="n">
        <v>507051190</v>
      </c>
      <c r="D5015" s="43" t="s">
        <v>1959</v>
      </c>
      <c r="E5015" s="43" t="n">
        <v>0.3321146</v>
      </c>
      <c r="F5015" s="43" t="n">
        <v>33.2114559</v>
      </c>
    </row>
    <row r="5016" customFormat="false" ht="11.25" hidden="false" customHeight="false" outlineLevel="0" collapsed="false">
      <c r="A5016" s="43" t="n">
        <v>6169</v>
      </c>
      <c r="B5016" s="43" t="n">
        <v>6169</v>
      </c>
      <c r="C5016" s="43" t="n">
        <v>507051192</v>
      </c>
      <c r="D5016" s="43" t="s">
        <v>1961</v>
      </c>
      <c r="E5016" s="43" t="n">
        <v>0.3581581</v>
      </c>
      <c r="F5016" s="43" t="n">
        <v>35.8158124</v>
      </c>
    </row>
    <row r="5017" customFormat="false" ht="11.25" hidden="false" customHeight="false" outlineLevel="0" collapsed="false">
      <c r="A5017" s="43" t="n">
        <v>6169</v>
      </c>
      <c r="B5017" s="43" t="n">
        <v>6169</v>
      </c>
      <c r="C5017" s="43" t="n">
        <v>507051193</v>
      </c>
      <c r="D5017" s="43" t="s">
        <v>1962</v>
      </c>
      <c r="E5017" s="43" t="n">
        <v>0.3072374</v>
      </c>
      <c r="F5017" s="43" t="n">
        <v>30.7237404</v>
      </c>
    </row>
    <row r="5018" customFormat="false" ht="11.25" hidden="false" customHeight="false" outlineLevel="0" collapsed="false">
      <c r="A5018" s="43" t="n">
        <v>6170</v>
      </c>
      <c r="B5018" s="43" t="n">
        <v>6170</v>
      </c>
      <c r="C5018" s="43" t="n">
        <v>507031169</v>
      </c>
      <c r="D5018" s="43" t="s">
        <v>1938</v>
      </c>
      <c r="E5018" s="43" t="n">
        <v>0.6287793</v>
      </c>
      <c r="F5018" s="43" t="n">
        <v>62.8779322</v>
      </c>
    </row>
    <row r="5019" customFormat="false" ht="11.25" hidden="false" customHeight="false" outlineLevel="0" collapsed="false">
      <c r="A5019" s="43" t="n">
        <v>6170</v>
      </c>
      <c r="B5019" s="43" t="n">
        <v>6170</v>
      </c>
      <c r="C5019" s="43" t="n">
        <v>507031170</v>
      </c>
      <c r="D5019" s="43" t="s">
        <v>1939</v>
      </c>
      <c r="E5019" s="43" t="n">
        <v>0.2661278</v>
      </c>
      <c r="F5019" s="43" t="n">
        <v>26.612778</v>
      </c>
    </row>
    <row r="5020" customFormat="false" ht="11.25" hidden="false" customHeight="false" outlineLevel="0" collapsed="false">
      <c r="A5020" s="43" t="n">
        <v>6170</v>
      </c>
      <c r="B5020" s="43" t="n">
        <v>6170</v>
      </c>
      <c r="C5020" s="43" t="n">
        <v>507031261</v>
      </c>
      <c r="D5020" s="43" t="s">
        <v>1943</v>
      </c>
      <c r="E5020" s="43" t="n">
        <v>0.1050929</v>
      </c>
      <c r="F5020" s="43" t="n">
        <v>10.5092897</v>
      </c>
    </row>
    <row r="5021" customFormat="false" ht="11.25" hidden="false" customHeight="false" outlineLevel="0" collapsed="false">
      <c r="A5021" s="43" t="n">
        <v>6171</v>
      </c>
      <c r="B5021" s="43" t="n">
        <v>6171</v>
      </c>
      <c r="C5021" s="43" t="n">
        <v>507051185</v>
      </c>
      <c r="D5021" s="43" t="s">
        <v>1954</v>
      </c>
      <c r="E5021" s="43" t="n">
        <v>1</v>
      </c>
      <c r="F5021" s="43" t="n">
        <v>100</v>
      </c>
    </row>
    <row r="5022" customFormat="false" ht="11.25" hidden="false" customHeight="false" outlineLevel="0" collapsed="false">
      <c r="A5022" s="43" t="n">
        <v>6172</v>
      </c>
      <c r="B5022" s="43" t="n">
        <v>6172</v>
      </c>
      <c r="C5022" s="43" t="n">
        <v>507051187</v>
      </c>
      <c r="D5022" s="43" t="s">
        <v>1956</v>
      </c>
      <c r="E5022" s="43" t="n">
        <v>0.9975119</v>
      </c>
      <c r="F5022" s="43" t="n">
        <v>99.7511917</v>
      </c>
    </row>
    <row r="5023" customFormat="false" ht="11.25" hidden="false" customHeight="false" outlineLevel="0" collapsed="false">
      <c r="A5023" s="43" t="n">
        <v>6172</v>
      </c>
      <c r="B5023" s="43" t="n">
        <v>6172</v>
      </c>
      <c r="C5023" s="43" t="n">
        <v>507051193</v>
      </c>
      <c r="D5023" s="43" t="s">
        <v>1962</v>
      </c>
      <c r="E5023" s="43" t="n">
        <v>0.0024881</v>
      </c>
      <c r="F5023" s="43" t="n">
        <v>0.2488083</v>
      </c>
    </row>
    <row r="5024" customFormat="false" ht="11.25" hidden="false" customHeight="false" outlineLevel="0" collapsed="false">
      <c r="A5024" s="43" t="n">
        <v>6173</v>
      </c>
      <c r="B5024" s="43" t="n">
        <v>6173</v>
      </c>
      <c r="C5024" s="43" t="n">
        <v>507051191</v>
      </c>
      <c r="D5024" s="43" t="s">
        <v>1960</v>
      </c>
      <c r="E5024" s="43" t="n">
        <v>1</v>
      </c>
      <c r="F5024" s="43" t="n">
        <v>100</v>
      </c>
    </row>
    <row r="5025" customFormat="false" ht="11.25" hidden="false" customHeight="false" outlineLevel="0" collapsed="false">
      <c r="A5025" s="43" t="n">
        <v>6174</v>
      </c>
      <c r="B5025" s="43" t="n">
        <v>6174</v>
      </c>
      <c r="C5025" s="43" t="n">
        <v>507051191</v>
      </c>
      <c r="D5025" s="43" t="s">
        <v>1960</v>
      </c>
      <c r="E5025" s="43" t="n">
        <v>1</v>
      </c>
      <c r="F5025" s="43" t="n">
        <v>100</v>
      </c>
    </row>
    <row r="5026" customFormat="false" ht="11.25" hidden="false" customHeight="false" outlineLevel="0" collapsed="false">
      <c r="A5026" s="43" t="n">
        <v>6175</v>
      </c>
      <c r="B5026" s="43" t="n">
        <v>6175</v>
      </c>
      <c r="C5026" s="43" t="n">
        <v>507051191</v>
      </c>
      <c r="D5026" s="43" t="s">
        <v>1960</v>
      </c>
      <c r="E5026" s="43" t="n">
        <v>1</v>
      </c>
      <c r="F5026" s="43" t="n">
        <v>100</v>
      </c>
    </row>
    <row r="5027" customFormat="false" ht="11.25" hidden="false" customHeight="false" outlineLevel="0" collapsed="false">
      <c r="A5027" s="43" t="n">
        <v>6176</v>
      </c>
      <c r="B5027" s="43" t="n">
        <v>6176</v>
      </c>
      <c r="C5027" s="43" t="n">
        <v>507051185</v>
      </c>
      <c r="D5027" s="43" t="s">
        <v>1954</v>
      </c>
      <c r="E5027" s="43" t="n">
        <v>1</v>
      </c>
      <c r="F5027" s="43" t="n">
        <v>100</v>
      </c>
    </row>
    <row r="5028" customFormat="false" ht="11.25" hidden="false" customHeight="false" outlineLevel="0" collapsed="false">
      <c r="A5028" s="43" t="n">
        <v>6180</v>
      </c>
      <c r="B5028" s="43" t="n">
        <v>6180</v>
      </c>
      <c r="C5028" s="43" t="n">
        <v>502011027</v>
      </c>
      <c r="D5028" s="43" t="s">
        <v>1796</v>
      </c>
      <c r="E5028" s="43" t="n">
        <v>1</v>
      </c>
      <c r="F5028" s="43" t="n">
        <v>100</v>
      </c>
    </row>
    <row r="5029" customFormat="false" ht="11.25" hidden="false" customHeight="false" outlineLevel="0" collapsed="false">
      <c r="A5029" s="43" t="n">
        <v>6181</v>
      </c>
      <c r="B5029" s="43" t="n">
        <v>6181</v>
      </c>
      <c r="C5029" s="43" t="n">
        <v>502011027</v>
      </c>
      <c r="D5029" s="43" t="s">
        <v>1796</v>
      </c>
      <c r="E5029" s="43" t="n">
        <v>0.9261552</v>
      </c>
      <c r="F5029" s="43" t="n">
        <v>92.6155173</v>
      </c>
    </row>
    <row r="5030" customFormat="false" ht="11.25" hidden="false" customHeight="false" outlineLevel="0" collapsed="false">
      <c r="A5030" s="43" t="n">
        <v>6181</v>
      </c>
      <c r="B5030" s="43" t="n">
        <v>6181</v>
      </c>
      <c r="C5030" s="43" t="n">
        <v>502011029</v>
      </c>
      <c r="D5030" s="43" t="s">
        <v>1798</v>
      </c>
      <c r="E5030" s="43" t="n">
        <v>0.0738448</v>
      </c>
      <c r="F5030" s="43" t="n">
        <v>7.3844827</v>
      </c>
    </row>
    <row r="5031" customFormat="false" ht="11.25" hidden="false" customHeight="false" outlineLevel="0" collapsed="false">
      <c r="A5031" s="43" t="n">
        <v>6182</v>
      </c>
      <c r="B5031" s="43" t="n">
        <v>6182</v>
      </c>
      <c r="C5031" s="43" t="n">
        <v>507051185</v>
      </c>
      <c r="D5031" s="43" t="s">
        <v>1954</v>
      </c>
      <c r="E5031" s="43" t="n">
        <v>1</v>
      </c>
      <c r="F5031" s="43" t="n">
        <v>100</v>
      </c>
    </row>
    <row r="5032" customFormat="false" ht="11.25" hidden="false" customHeight="false" outlineLevel="0" collapsed="false">
      <c r="A5032" s="43" t="n">
        <v>6207</v>
      </c>
      <c r="B5032" s="43" t="n">
        <v>6207</v>
      </c>
      <c r="C5032" s="43" t="n">
        <v>502011029</v>
      </c>
      <c r="D5032" s="43" t="s">
        <v>1798</v>
      </c>
      <c r="E5032" s="43" t="n">
        <v>0.9894768</v>
      </c>
      <c r="F5032" s="43" t="n">
        <v>98.9476784</v>
      </c>
    </row>
    <row r="5033" customFormat="false" ht="11.25" hidden="false" customHeight="false" outlineLevel="0" collapsed="false">
      <c r="A5033" s="43" t="n">
        <v>6207</v>
      </c>
      <c r="B5033" s="43" t="n">
        <v>6207</v>
      </c>
      <c r="C5033" s="43" t="n">
        <v>509031248</v>
      </c>
      <c r="D5033" s="43" t="s">
        <v>1986</v>
      </c>
      <c r="E5033" s="43" t="n">
        <v>0.0105232</v>
      </c>
      <c r="F5033" s="43" t="n">
        <v>1.0523216</v>
      </c>
    </row>
    <row r="5034" customFormat="false" ht="11.25" hidden="false" customHeight="false" outlineLevel="0" collapsed="false">
      <c r="A5034" s="43" t="n">
        <v>6208</v>
      </c>
      <c r="B5034" s="43" t="n">
        <v>6208</v>
      </c>
      <c r="C5034" s="43" t="n">
        <v>502011026</v>
      </c>
      <c r="D5034" s="43" t="s">
        <v>1795</v>
      </c>
      <c r="E5034" s="43" t="n">
        <v>0.3352193</v>
      </c>
      <c r="F5034" s="43" t="n">
        <v>33.5219278</v>
      </c>
    </row>
    <row r="5035" customFormat="false" ht="11.25" hidden="false" customHeight="false" outlineLevel="0" collapsed="false">
      <c r="A5035" s="43" t="n">
        <v>6208</v>
      </c>
      <c r="B5035" s="43" t="n">
        <v>6208</v>
      </c>
      <c r="C5035" s="43" t="n">
        <v>502011029</v>
      </c>
      <c r="D5035" s="43" t="s">
        <v>1798</v>
      </c>
      <c r="E5035" s="43" t="n">
        <v>0.6647807</v>
      </c>
      <c r="F5035" s="43" t="n">
        <v>66.4780722</v>
      </c>
    </row>
    <row r="5036" customFormat="false" ht="11.25" hidden="false" customHeight="false" outlineLevel="0" collapsed="false">
      <c r="A5036" s="43" t="n">
        <v>6209</v>
      </c>
      <c r="B5036" s="43" t="n">
        <v>6209</v>
      </c>
      <c r="C5036" s="43" t="n">
        <v>502011026</v>
      </c>
      <c r="D5036" s="43" t="s">
        <v>1795</v>
      </c>
      <c r="E5036" s="43" t="n">
        <v>0.9225749</v>
      </c>
      <c r="F5036" s="43" t="n">
        <v>92.257488</v>
      </c>
    </row>
    <row r="5037" customFormat="false" ht="11.25" hidden="false" customHeight="false" outlineLevel="0" collapsed="false">
      <c r="A5037" s="43" t="n">
        <v>6209</v>
      </c>
      <c r="B5037" s="43" t="n">
        <v>6209</v>
      </c>
      <c r="C5037" s="43" t="n">
        <v>502011029</v>
      </c>
      <c r="D5037" s="43" t="s">
        <v>1798</v>
      </c>
      <c r="E5037" s="43" t="n">
        <v>0.0774251</v>
      </c>
      <c r="F5037" s="43" t="n">
        <v>7.7425115</v>
      </c>
    </row>
    <row r="5038" customFormat="false" ht="11.25" hidden="false" customHeight="false" outlineLevel="0" collapsed="false">
      <c r="A5038" s="43" t="n">
        <v>6210</v>
      </c>
      <c r="B5038" s="43" t="n">
        <v>6210</v>
      </c>
      <c r="C5038" s="43" t="n">
        <v>502011022</v>
      </c>
      <c r="D5038" s="43" t="s">
        <v>1791</v>
      </c>
      <c r="E5038" s="43" t="n">
        <v>0.1290341</v>
      </c>
      <c r="F5038" s="43" t="n">
        <v>12.9034111</v>
      </c>
    </row>
    <row r="5039" customFormat="false" ht="11.25" hidden="false" customHeight="false" outlineLevel="0" collapsed="false">
      <c r="A5039" s="43" t="n">
        <v>6210</v>
      </c>
      <c r="B5039" s="43" t="n">
        <v>6210</v>
      </c>
      <c r="C5039" s="43" t="n">
        <v>502011023</v>
      </c>
      <c r="D5039" s="43" t="s">
        <v>1792</v>
      </c>
      <c r="E5039" s="43" t="n">
        <v>0.1446267</v>
      </c>
      <c r="F5039" s="43" t="n">
        <v>14.4626708</v>
      </c>
    </row>
    <row r="5040" customFormat="false" ht="11.25" hidden="false" customHeight="false" outlineLevel="0" collapsed="false">
      <c r="A5040" s="43" t="n">
        <v>6210</v>
      </c>
      <c r="B5040" s="43" t="n">
        <v>6210</v>
      </c>
      <c r="C5040" s="43" t="n">
        <v>502011024</v>
      </c>
      <c r="D5040" s="43" t="s">
        <v>1793</v>
      </c>
      <c r="E5040" s="43" t="n">
        <v>0.2714627</v>
      </c>
      <c r="F5040" s="43" t="n">
        <v>27.146266</v>
      </c>
    </row>
    <row r="5041" customFormat="false" ht="11.25" hidden="false" customHeight="false" outlineLevel="0" collapsed="false">
      <c r="A5041" s="43" t="n">
        <v>6210</v>
      </c>
      <c r="B5041" s="43" t="n">
        <v>6210</v>
      </c>
      <c r="C5041" s="43" t="n">
        <v>502011025</v>
      </c>
      <c r="D5041" s="43" t="s">
        <v>1794</v>
      </c>
      <c r="E5041" s="43" t="n">
        <v>0.132478</v>
      </c>
      <c r="F5041" s="43" t="n">
        <v>13.2477993</v>
      </c>
    </row>
    <row r="5042" customFormat="false" ht="11.25" hidden="false" customHeight="false" outlineLevel="0" collapsed="false">
      <c r="A5042" s="43" t="n">
        <v>6210</v>
      </c>
      <c r="B5042" s="43" t="n">
        <v>6210</v>
      </c>
      <c r="C5042" s="43" t="n">
        <v>502011027</v>
      </c>
      <c r="D5042" s="43" t="s">
        <v>1796</v>
      </c>
      <c r="E5042" s="43" t="n">
        <v>0.1733754</v>
      </c>
      <c r="F5042" s="43" t="n">
        <v>17.3375406</v>
      </c>
    </row>
    <row r="5043" customFormat="false" ht="11.25" hidden="false" customHeight="false" outlineLevel="0" collapsed="false">
      <c r="A5043" s="43" t="n">
        <v>6210</v>
      </c>
      <c r="B5043" s="43" t="n">
        <v>6210</v>
      </c>
      <c r="C5043" s="43" t="n">
        <v>502011028</v>
      </c>
      <c r="D5043" s="43" t="s">
        <v>1797</v>
      </c>
      <c r="E5043" s="43" t="n">
        <v>0.1490231</v>
      </c>
      <c r="F5043" s="43" t="n">
        <v>14.9023121</v>
      </c>
    </row>
    <row r="5044" customFormat="false" ht="11.25" hidden="false" customHeight="false" outlineLevel="0" collapsed="false">
      <c r="A5044" s="43" t="n">
        <v>6211</v>
      </c>
      <c r="B5044" s="43" t="n">
        <v>6211</v>
      </c>
      <c r="C5044" s="43" t="n">
        <v>502011021</v>
      </c>
      <c r="D5044" s="43" t="s">
        <v>1790</v>
      </c>
      <c r="E5044" s="43" t="n">
        <v>1</v>
      </c>
      <c r="F5044" s="43" t="n">
        <v>99.9999997</v>
      </c>
    </row>
    <row r="5045" customFormat="false" ht="11.25" hidden="false" customHeight="false" outlineLevel="0" collapsed="false">
      <c r="A5045" s="43" t="n">
        <v>6213</v>
      </c>
      <c r="B5045" s="43" t="n">
        <v>6213</v>
      </c>
      <c r="C5045" s="43" t="n">
        <v>509031248</v>
      </c>
      <c r="D5045" s="43" t="s">
        <v>1986</v>
      </c>
      <c r="E5045" s="43" t="n">
        <v>1</v>
      </c>
      <c r="F5045" s="43" t="n">
        <v>100</v>
      </c>
    </row>
    <row r="5046" customFormat="false" ht="11.25" hidden="false" customHeight="false" outlineLevel="0" collapsed="false">
      <c r="A5046" s="43" t="n">
        <v>6214</v>
      </c>
      <c r="B5046" s="43" t="n">
        <v>6214</v>
      </c>
      <c r="C5046" s="43" t="n">
        <v>502011029</v>
      </c>
      <c r="D5046" s="43" t="s">
        <v>1798</v>
      </c>
      <c r="E5046" s="43" t="n">
        <v>1</v>
      </c>
      <c r="F5046" s="43" t="n">
        <v>100</v>
      </c>
    </row>
    <row r="5047" customFormat="false" ht="11.25" hidden="false" customHeight="false" outlineLevel="0" collapsed="false">
      <c r="A5047" s="43" t="n">
        <v>6215</v>
      </c>
      <c r="B5047" s="43" t="n">
        <v>6215</v>
      </c>
      <c r="C5047" s="43" t="n">
        <v>501021016</v>
      </c>
      <c r="D5047" s="43" t="s">
        <v>1781</v>
      </c>
      <c r="E5047" s="43" t="n">
        <v>1</v>
      </c>
      <c r="F5047" s="43" t="n">
        <v>100</v>
      </c>
    </row>
    <row r="5048" customFormat="false" ht="11.25" hidden="false" customHeight="false" outlineLevel="0" collapsed="false">
      <c r="A5048" s="43" t="n">
        <v>6218</v>
      </c>
      <c r="B5048" s="43" t="n">
        <v>6218</v>
      </c>
      <c r="C5048" s="43" t="n">
        <v>501021014</v>
      </c>
      <c r="D5048" s="43" t="s">
        <v>1779</v>
      </c>
      <c r="E5048" s="43" t="n">
        <v>1</v>
      </c>
      <c r="F5048" s="43" t="n">
        <v>100</v>
      </c>
    </row>
    <row r="5049" customFormat="false" ht="11.25" hidden="false" customHeight="false" outlineLevel="0" collapsed="false">
      <c r="A5049" s="43" t="n">
        <v>6220</v>
      </c>
      <c r="B5049" s="43" t="n">
        <v>6220</v>
      </c>
      <c r="C5049" s="43" t="n">
        <v>501021014</v>
      </c>
      <c r="D5049" s="43" t="s">
        <v>1779</v>
      </c>
      <c r="E5049" s="43" t="n">
        <v>1</v>
      </c>
      <c r="F5049" s="43" t="n">
        <v>100</v>
      </c>
    </row>
    <row r="5050" customFormat="false" ht="11.25" hidden="false" customHeight="false" outlineLevel="0" collapsed="false">
      <c r="A5050" s="43" t="n">
        <v>6221</v>
      </c>
      <c r="B5050" s="43" t="n">
        <v>6221</v>
      </c>
      <c r="C5050" s="43" t="n">
        <v>501021014</v>
      </c>
      <c r="D5050" s="43" t="s">
        <v>1779</v>
      </c>
      <c r="E5050" s="43" t="n">
        <v>1</v>
      </c>
      <c r="F5050" s="43" t="n">
        <v>99.9999953</v>
      </c>
    </row>
    <row r="5051" customFormat="false" ht="11.25" hidden="false" customHeight="false" outlineLevel="0" collapsed="false">
      <c r="A5051" s="43" t="n">
        <v>6223</v>
      </c>
      <c r="B5051" s="43" t="n">
        <v>6223</v>
      </c>
      <c r="C5051" s="43" t="n">
        <v>501021014</v>
      </c>
      <c r="D5051" s="43" t="s">
        <v>1779</v>
      </c>
      <c r="E5051" s="43" t="n">
        <v>1</v>
      </c>
      <c r="F5051" s="43" t="n">
        <v>100</v>
      </c>
    </row>
    <row r="5052" customFormat="false" ht="11.25" hidden="false" customHeight="false" outlineLevel="0" collapsed="false">
      <c r="A5052" s="43" t="n">
        <v>6224</v>
      </c>
      <c r="B5052" s="43" t="n">
        <v>6224</v>
      </c>
      <c r="C5052" s="43" t="n">
        <v>501021014</v>
      </c>
      <c r="D5052" s="43" t="s">
        <v>1779</v>
      </c>
      <c r="E5052" s="43" t="n">
        <v>1</v>
      </c>
      <c r="F5052" s="43" t="n">
        <v>100</v>
      </c>
    </row>
    <row r="5053" customFormat="false" ht="11.25" hidden="false" customHeight="false" outlineLevel="0" collapsed="false">
      <c r="A5053" s="43" t="n">
        <v>6225</v>
      </c>
      <c r="B5053" s="43" t="n">
        <v>6225</v>
      </c>
      <c r="C5053" s="43" t="n">
        <v>501021009</v>
      </c>
      <c r="D5053" s="43" t="s">
        <v>1775</v>
      </c>
      <c r="E5053" s="43" t="n">
        <v>0.9665387</v>
      </c>
      <c r="F5053" s="43" t="n">
        <v>96.6538659</v>
      </c>
    </row>
    <row r="5054" customFormat="false" ht="11.25" hidden="false" customHeight="false" outlineLevel="0" collapsed="false">
      <c r="A5054" s="43" t="n">
        <v>6225</v>
      </c>
      <c r="B5054" s="43" t="n">
        <v>6225</v>
      </c>
      <c r="C5054" s="43" t="n">
        <v>501031017</v>
      </c>
      <c r="D5054" s="43" t="s">
        <v>1786</v>
      </c>
      <c r="E5054" s="43" t="n">
        <v>0.0069117</v>
      </c>
      <c r="F5054" s="43" t="n">
        <v>0.6911688</v>
      </c>
    </row>
    <row r="5055" customFormat="false" ht="11.25" hidden="false" customHeight="false" outlineLevel="0" collapsed="false">
      <c r="A5055" s="43" t="n">
        <v>6225</v>
      </c>
      <c r="B5055" s="43" t="n">
        <v>6225</v>
      </c>
      <c r="C5055" s="43" t="n">
        <v>501031018</v>
      </c>
      <c r="D5055" s="43" t="s">
        <v>1787</v>
      </c>
      <c r="E5055" s="43" t="n">
        <v>0.0187603</v>
      </c>
      <c r="F5055" s="43" t="n">
        <v>1.8760294</v>
      </c>
    </row>
    <row r="5056" customFormat="false" ht="11.25" hidden="false" customHeight="false" outlineLevel="0" collapsed="false">
      <c r="A5056" s="43" t="n">
        <v>6225</v>
      </c>
      <c r="B5056" s="43" t="n">
        <v>6225</v>
      </c>
      <c r="C5056" s="43" t="n">
        <v>509031250</v>
      </c>
      <c r="D5056" s="43" t="s">
        <v>1988</v>
      </c>
      <c r="E5056" s="43" t="n">
        <v>0.0077894</v>
      </c>
      <c r="F5056" s="43" t="n">
        <v>0.7789359</v>
      </c>
    </row>
    <row r="5057" customFormat="false" ht="11.25" hidden="false" customHeight="false" outlineLevel="0" collapsed="false">
      <c r="A5057" s="43" t="n">
        <v>6226</v>
      </c>
      <c r="B5057" s="43" t="n">
        <v>6226</v>
      </c>
      <c r="C5057" s="43" t="n">
        <v>501021005</v>
      </c>
      <c r="D5057" s="43" t="s">
        <v>1772</v>
      </c>
      <c r="E5057" s="43" t="n">
        <v>0.142518</v>
      </c>
      <c r="F5057" s="43" t="n">
        <v>14.2518027</v>
      </c>
    </row>
    <row r="5058" customFormat="false" ht="11.25" hidden="false" customHeight="false" outlineLevel="0" collapsed="false">
      <c r="A5058" s="43" t="n">
        <v>6226</v>
      </c>
      <c r="B5058" s="43" t="n">
        <v>6226</v>
      </c>
      <c r="C5058" s="43" t="n">
        <v>501021014</v>
      </c>
      <c r="D5058" s="43" t="s">
        <v>1779</v>
      </c>
      <c r="E5058" s="43" t="n">
        <v>0.857482</v>
      </c>
      <c r="F5058" s="43" t="n">
        <v>85.7481973</v>
      </c>
    </row>
    <row r="5059" customFormat="false" ht="11.25" hidden="false" customHeight="false" outlineLevel="0" collapsed="false">
      <c r="A5059" s="43" t="n">
        <v>6227</v>
      </c>
      <c r="B5059" s="43" t="n">
        <v>6227</v>
      </c>
      <c r="C5059" s="43" t="n">
        <v>501021010</v>
      </c>
      <c r="D5059" s="43" t="s">
        <v>1776</v>
      </c>
      <c r="E5059" s="43" t="n">
        <v>1</v>
      </c>
      <c r="F5059" s="43" t="n">
        <v>100</v>
      </c>
    </row>
    <row r="5060" customFormat="false" ht="11.25" hidden="false" customHeight="false" outlineLevel="0" collapsed="false">
      <c r="A5060" s="43" t="n">
        <v>6228</v>
      </c>
      <c r="B5060" s="43" t="n">
        <v>6228</v>
      </c>
      <c r="C5060" s="43" t="n">
        <v>501021010</v>
      </c>
      <c r="D5060" s="43" t="s">
        <v>1776</v>
      </c>
      <c r="E5060" s="43" t="n">
        <v>1</v>
      </c>
      <c r="F5060" s="43" t="n">
        <v>100</v>
      </c>
    </row>
    <row r="5061" customFormat="false" ht="11.25" hidden="false" customHeight="false" outlineLevel="0" collapsed="false">
      <c r="A5061" s="43" t="n">
        <v>6229</v>
      </c>
      <c r="B5061" s="43" t="n">
        <v>6229</v>
      </c>
      <c r="C5061" s="43" t="n">
        <v>501021010</v>
      </c>
      <c r="D5061" s="43" t="s">
        <v>1776</v>
      </c>
      <c r="E5061" s="43" t="n">
        <v>0.5816325</v>
      </c>
      <c r="F5061" s="43" t="n">
        <v>58.1632534</v>
      </c>
    </row>
    <row r="5062" customFormat="false" ht="11.25" hidden="false" customHeight="false" outlineLevel="0" collapsed="false">
      <c r="A5062" s="43" t="n">
        <v>6229</v>
      </c>
      <c r="B5062" s="43" t="n">
        <v>6229</v>
      </c>
      <c r="C5062" s="43" t="n">
        <v>501021015</v>
      </c>
      <c r="D5062" s="43" t="s">
        <v>1780</v>
      </c>
      <c r="E5062" s="43" t="n">
        <v>0.4183675</v>
      </c>
      <c r="F5062" s="43" t="n">
        <v>41.8367466</v>
      </c>
    </row>
    <row r="5063" customFormat="false" ht="11.25" hidden="false" customHeight="false" outlineLevel="0" collapsed="false">
      <c r="A5063" s="43" t="n">
        <v>6230</v>
      </c>
      <c r="B5063" s="43" t="n">
        <v>6230</v>
      </c>
      <c r="C5063" s="43" t="n">
        <v>501021008</v>
      </c>
      <c r="D5063" s="43" t="s">
        <v>1774</v>
      </c>
      <c r="E5063" s="43" t="n">
        <v>0.1565556</v>
      </c>
      <c r="F5063" s="43" t="n">
        <v>15.6555571</v>
      </c>
    </row>
    <row r="5064" customFormat="false" ht="11.25" hidden="false" customHeight="false" outlineLevel="0" collapsed="false">
      <c r="A5064" s="43" t="n">
        <v>6230</v>
      </c>
      <c r="B5064" s="43" t="n">
        <v>6230</v>
      </c>
      <c r="C5064" s="43" t="n">
        <v>501021011</v>
      </c>
      <c r="D5064" s="43" t="s">
        <v>1777</v>
      </c>
      <c r="E5064" s="43" t="n">
        <v>0.0003013</v>
      </c>
      <c r="F5064" s="43" t="n">
        <v>0.0301253</v>
      </c>
    </row>
    <row r="5065" customFormat="false" ht="11.25" hidden="false" customHeight="false" outlineLevel="0" collapsed="false">
      <c r="A5065" s="43" t="n">
        <v>6230</v>
      </c>
      <c r="B5065" s="43" t="n">
        <v>6230</v>
      </c>
      <c r="C5065" s="43" t="n">
        <v>501021012</v>
      </c>
      <c r="D5065" s="43" t="s">
        <v>1778</v>
      </c>
      <c r="E5065" s="43" t="n">
        <v>0.0200908</v>
      </c>
      <c r="F5065" s="43" t="n">
        <v>2.0090833</v>
      </c>
    </row>
    <row r="5066" customFormat="false" ht="11.25" hidden="false" customHeight="false" outlineLevel="0" collapsed="false">
      <c r="A5066" s="43" t="n">
        <v>6230</v>
      </c>
      <c r="B5066" s="43" t="n">
        <v>6230</v>
      </c>
      <c r="C5066" s="43" t="n">
        <v>501021015</v>
      </c>
      <c r="D5066" s="43" t="s">
        <v>1780</v>
      </c>
      <c r="E5066" s="43" t="n">
        <v>0.1607035</v>
      </c>
      <c r="F5066" s="43" t="n">
        <v>16.0703548</v>
      </c>
    </row>
    <row r="5067" customFormat="false" ht="11.25" hidden="false" customHeight="false" outlineLevel="0" collapsed="false">
      <c r="A5067" s="43" t="n">
        <v>6230</v>
      </c>
      <c r="B5067" s="43" t="n">
        <v>6230</v>
      </c>
      <c r="C5067" s="43" t="n">
        <v>501021251</v>
      </c>
      <c r="D5067" s="43" t="s">
        <v>1782</v>
      </c>
      <c r="E5067" s="43" t="n">
        <v>0.2077443</v>
      </c>
      <c r="F5067" s="43" t="n">
        <v>20.7744322</v>
      </c>
    </row>
    <row r="5068" customFormat="false" ht="11.25" hidden="false" customHeight="false" outlineLevel="0" collapsed="false">
      <c r="A5068" s="43" t="n">
        <v>6230</v>
      </c>
      <c r="B5068" s="43" t="n">
        <v>6230</v>
      </c>
      <c r="C5068" s="43" t="n">
        <v>501021252</v>
      </c>
      <c r="D5068" s="43" t="s">
        <v>1783</v>
      </c>
      <c r="E5068" s="43" t="n">
        <v>0.0529035</v>
      </c>
      <c r="F5068" s="43" t="n">
        <v>5.2903549</v>
      </c>
    </row>
    <row r="5069" customFormat="false" ht="11.25" hidden="false" customHeight="false" outlineLevel="0" collapsed="false">
      <c r="A5069" s="43" t="n">
        <v>6230</v>
      </c>
      <c r="B5069" s="43" t="n">
        <v>6230</v>
      </c>
      <c r="C5069" s="43" t="n">
        <v>501021253</v>
      </c>
      <c r="D5069" s="43" t="s">
        <v>1784</v>
      </c>
      <c r="E5069" s="43" t="n">
        <v>0.2822914</v>
      </c>
      <c r="F5069" s="43" t="n">
        <v>28.2291395</v>
      </c>
    </row>
    <row r="5070" customFormat="false" ht="11.25" hidden="false" customHeight="false" outlineLevel="0" collapsed="false">
      <c r="A5070" s="43" t="n">
        <v>6230</v>
      </c>
      <c r="B5070" s="43" t="n">
        <v>6230</v>
      </c>
      <c r="C5070" s="43" t="n">
        <v>501021254</v>
      </c>
      <c r="D5070" s="43" t="s">
        <v>1785</v>
      </c>
      <c r="E5070" s="43" t="n">
        <v>0.1194095</v>
      </c>
      <c r="F5070" s="43" t="n">
        <v>11.9409529</v>
      </c>
    </row>
    <row r="5071" customFormat="false" ht="11.25" hidden="false" customHeight="false" outlineLevel="0" collapsed="false">
      <c r="A5071" s="43" t="n">
        <v>6232</v>
      </c>
      <c r="B5071" s="43" t="n">
        <v>6232</v>
      </c>
      <c r="C5071" s="43" t="n">
        <v>501021012</v>
      </c>
      <c r="D5071" s="43" t="s">
        <v>1778</v>
      </c>
      <c r="E5071" s="43" t="n">
        <v>1</v>
      </c>
      <c r="F5071" s="43" t="n">
        <v>100</v>
      </c>
    </row>
    <row r="5072" customFormat="false" ht="11.25" hidden="false" customHeight="false" outlineLevel="0" collapsed="false">
      <c r="A5072" s="43" t="n">
        <v>6233</v>
      </c>
      <c r="B5072" s="43" t="n">
        <v>6233</v>
      </c>
      <c r="C5072" s="43" t="n">
        <v>501021005</v>
      </c>
      <c r="D5072" s="43" t="s">
        <v>1772</v>
      </c>
      <c r="E5072" s="43" t="n">
        <v>0.9260888</v>
      </c>
      <c r="F5072" s="43" t="n">
        <v>92.6088822</v>
      </c>
    </row>
    <row r="5073" customFormat="false" ht="11.25" hidden="false" customHeight="false" outlineLevel="0" collapsed="false">
      <c r="A5073" s="43" t="n">
        <v>6233</v>
      </c>
      <c r="B5073" s="43" t="n">
        <v>6233</v>
      </c>
      <c r="C5073" s="43" t="n">
        <v>501021014</v>
      </c>
      <c r="D5073" s="43" t="s">
        <v>1779</v>
      </c>
      <c r="E5073" s="43" t="n">
        <v>0.0739112</v>
      </c>
      <c r="F5073" s="43" t="n">
        <v>7.3911178</v>
      </c>
    </row>
    <row r="5074" customFormat="false" ht="11.25" hidden="false" customHeight="false" outlineLevel="0" collapsed="false">
      <c r="A5074" s="43" t="n">
        <v>6236</v>
      </c>
      <c r="B5074" s="43" t="n">
        <v>6236</v>
      </c>
      <c r="C5074" s="43" t="n">
        <v>501021010</v>
      </c>
      <c r="D5074" s="43" t="s">
        <v>1776</v>
      </c>
      <c r="E5074" s="43" t="n">
        <v>1</v>
      </c>
      <c r="F5074" s="43" t="n">
        <v>100</v>
      </c>
    </row>
    <row r="5075" customFormat="false" ht="11.25" hidden="false" customHeight="false" outlineLevel="0" collapsed="false">
      <c r="A5075" s="43" t="n">
        <v>6237</v>
      </c>
      <c r="B5075" s="43" t="n">
        <v>6237</v>
      </c>
      <c r="C5075" s="43" t="n">
        <v>501021007</v>
      </c>
      <c r="D5075" s="43" t="s">
        <v>1773</v>
      </c>
      <c r="E5075" s="43" t="n">
        <v>0.7126064</v>
      </c>
      <c r="F5075" s="43" t="n">
        <v>71.2606406</v>
      </c>
    </row>
    <row r="5076" customFormat="false" ht="11.25" hidden="false" customHeight="false" outlineLevel="0" collapsed="false">
      <c r="A5076" s="43" t="n">
        <v>6237</v>
      </c>
      <c r="B5076" s="43" t="n">
        <v>6237</v>
      </c>
      <c r="C5076" s="43" t="n">
        <v>501021252</v>
      </c>
      <c r="D5076" s="43" t="s">
        <v>1783</v>
      </c>
      <c r="E5076" s="43" t="n">
        <v>0.2873936</v>
      </c>
      <c r="F5076" s="43" t="n">
        <v>28.7393594</v>
      </c>
    </row>
    <row r="5077" customFormat="false" ht="11.25" hidden="false" customHeight="false" outlineLevel="0" collapsed="false">
      <c r="A5077" s="43" t="n">
        <v>6239</v>
      </c>
      <c r="B5077" s="43" t="n">
        <v>6239</v>
      </c>
      <c r="C5077" s="43" t="n">
        <v>501031018</v>
      </c>
      <c r="D5077" s="43" t="s">
        <v>1787</v>
      </c>
      <c r="E5077" s="43" t="n">
        <v>1</v>
      </c>
      <c r="F5077" s="43" t="n">
        <v>100</v>
      </c>
    </row>
    <row r="5078" customFormat="false" ht="11.25" hidden="false" customHeight="false" outlineLevel="0" collapsed="false">
      <c r="A5078" s="43" t="n">
        <v>6240</v>
      </c>
      <c r="B5078" s="43" t="n">
        <v>6240</v>
      </c>
      <c r="C5078" s="43" t="n">
        <v>501031018</v>
      </c>
      <c r="D5078" s="43" t="s">
        <v>1787</v>
      </c>
      <c r="E5078" s="43" t="n">
        <v>1</v>
      </c>
      <c r="F5078" s="43" t="n">
        <v>100</v>
      </c>
    </row>
    <row r="5079" customFormat="false" ht="11.25" hidden="false" customHeight="false" outlineLevel="0" collapsed="false">
      <c r="A5079" s="43" t="n">
        <v>6243</v>
      </c>
      <c r="B5079" s="43" t="n">
        <v>6243</v>
      </c>
      <c r="C5079" s="43" t="n">
        <v>501031017</v>
      </c>
      <c r="D5079" s="43" t="s">
        <v>1786</v>
      </c>
      <c r="E5079" s="43" t="n">
        <v>0.9032254</v>
      </c>
      <c r="F5079" s="43" t="n">
        <v>90.3225401</v>
      </c>
    </row>
    <row r="5080" customFormat="false" ht="11.25" hidden="false" customHeight="false" outlineLevel="0" collapsed="false">
      <c r="A5080" s="43" t="n">
        <v>6243</v>
      </c>
      <c r="B5080" s="43" t="n">
        <v>6243</v>
      </c>
      <c r="C5080" s="43" t="n">
        <v>501031018</v>
      </c>
      <c r="D5080" s="43" t="s">
        <v>1787</v>
      </c>
      <c r="E5080" s="43" t="n">
        <v>0.0967746</v>
      </c>
      <c r="F5080" s="43" t="n">
        <v>9.6774599</v>
      </c>
    </row>
    <row r="5081" customFormat="false" ht="11.25" hidden="false" customHeight="false" outlineLevel="0" collapsed="false">
      <c r="A5081" s="43" t="n">
        <v>6244</v>
      </c>
      <c r="B5081" s="43" t="n">
        <v>6244</v>
      </c>
      <c r="C5081" s="43" t="n">
        <v>501031017</v>
      </c>
      <c r="D5081" s="43" t="s">
        <v>1786</v>
      </c>
      <c r="E5081" s="43" t="n">
        <v>0.989775</v>
      </c>
      <c r="F5081" s="43" t="n">
        <v>98.9775041</v>
      </c>
    </row>
    <row r="5082" customFormat="false" ht="11.25" hidden="false" customHeight="false" outlineLevel="0" collapsed="false">
      <c r="A5082" s="43" t="n">
        <v>6244</v>
      </c>
      <c r="B5082" s="43" t="n">
        <v>6244</v>
      </c>
      <c r="C5082" s="43" t="n">
        <v>509031250</v>
      </c>
      <c r="D5082" s="43" t="s">
        <v>1988</v>
      </c>
      <c r="E5082" s="43" t="n">
        <v>0.010225</v>
      </c>
      <c r="F5082" s="43" t="n">
        <v>1.0224959</v>
      </c>
    </row>
    <row r="5083" customFormat="false" ht="11.25" hidden="false" customHeight="false" outlineLevel="0" collapsed="false">
      <c r="A5083" s="43" t="n">
        <v>6251</v>
      </c>
      <c r="B5083" s="43" t="n">
        <v>6251</v>
      </c>
      <c r="C5083" s="43" t="n">
        <v>501031018</v>
      </c>
      <c r="D5083" s="43" t="s">
        <v>1787</v>
      </c>
      <c r="E5083" s="43" t="n">
        <v>1</v>
      </c>
      <c r="F5083" s="43" t="n">
        <v>100</v>
      </c>
    </row>
    <row r="5084" customFormat="false" ht="11.25" hidden="false" customHeight="false" outlineLevel="0" collapsed="false">
      <c r="A5084" s="43" t="n">
        <v>6252</v>
      </c>
      <c r="B5084" s="43" t="n">
        <v>6252</v>
      </c>
      <c r="C5084" s="43" t="n">
        <v>501031018</v>
      </c>
      <c r="D5084" s="43" t="s">
        <v>1787</v>
      </c>
      <c r="E5084" s="43" t="n">
        <v>1</v>
      </c>
      <c r="F5084" s="43" t="n">
        <v>100</v>
      </c>
    </row>
    <row r="5085" customFormat="false" ht="11.25" hidden="false" customHeight="false" outlineLevel="0" collapsed="false">
      <c r="A5085" s="43" t="n">
        <v>6253</v>
      </c>
      <c r="B5085" s="43" t="n">
        <v>6253</v>
      </c>
      <c r="C5085" s="43" t="n">
        <v>501031018</v>
      </c>
      <c r="D5085" s="43" t="s">
        <v>1787</v>
      </c>
      <c r="E5085" s="43" t="n">
        <v>1</v>
      </c>
      <c r="F5085" s="43" t="n">
        <v>100</v>
      </c>
    </row>
    <row r="5086" customFormat="false" ht="11.25" hidden="false" customHeight="false" outlineLevel="0" collapsed="false">
      <c r="A5086" s="43" t="n">
        <v>6254</v>
      </c>
      <c r="B5086" s="43" t="n">
        <v>6254</v>
      </c>
      <c r="C5086" s="43" t="n">
        <v>501031017</v>
      </c>
      <c r="D5086" s="43" t="s">
        <v>1786</v>
      </c>
      <c r="E5086" s="43" t="n">
        <v>1</v>
      </c>
      <c r="F5086" s="43" t="n">
        <v>100</v>
      </c>
    </row>
    <row r="5087" customFormat="false" ht="11.25" hidden="false" customHeight="false" outlineLevel="0" collapsed="false">
      <c r="A5087" s="43" t="n">
        <v>6255</v>
      </c>
      <c r="B5087" s="43" t="n">
        <v>6255</v>
      </c>
      <c r="C5087" s="43" t="n">
        <v>501031017</v>
      </c>
      <c r="D5087" s="43" t="s">
        <v>1786</v>
      </c>
      <c r="E5087" s="43" t="n">
        <v>1</v>
      </c>
      <c r="F5087" s="43" t="n">
        <v>100</v>
      </c>
    </row>
    <row r="5088" customFormat="false" ht="11.25" hidden="false" customHeight="false" outlineLevel="0" collapsed="false">
      <c r="A5088" s="43" t="n">
        <v>6256</v>
      </c>
      <c r="B5088" s="43" t="n">
        <v>6256</v>
      </c>
      <c r="C5088" s="43" t="n">
        <v>501031017</v>
      </c>
      <c r="D5088" s="43" t="s">
        <v>1786</v>
      </c>
      <c r="E5088" s="43" t="n">
        <v>1</v>
      </c>
      <c r="F5088" s="43" t="n">
        <v>100</v>
      </c>
    </row>
    <row r="5089" customFormat="false" ht="11.25" hidden="false" customHeight="false" outlineLevel="0" collapsed="false">
      <c r="A5089" s="43" t="n">
        <v>6258</v>
      </c>
      <c r="B5089" s="43" t="n">
        <v>6258</v>
      </c>
      <c r="C5089" s="43" t="n">
        <v>501031019</v>
      </c>
      <c r="D5089" s="43" t="s">
        <v>1788</v>
      </c>
      <c r="E5089" s="43" t="n">
        <v>0.8452417</v>
      </c>
      <c r="F5089" s="43" t="n">
        <v>84.5241702</v>
      </c>
    </row>
    <row r="5090" customFormat="false" ht="11.25" hidden="false" customHeight="false" outlineLevel="0" collapsed="false">
      <c r="A5090" s="43" t="n">
        <v>6258</v>
      </c>
      <c r="B5090" s="43" t="n">
        <v>6258</v>
      </c>
      <c r="C5090" s="43" t="n">
        <v>501031020</v>
      </c>
      <c r="D5090" s="43" t="s">
        <v>1789</v>
      </c>
      <c r="E5090" s="43" t="n">
        <v>0.1547583</v>
      </c>
      <c r="F5090" s="43" t="n">
        <v>15.4758298</v>
      </c>
    </row>
    <row r="5091" customFormat="false" ht="11.25" hidden="false" customHeight="false" outlineLevel="0" collapsed="false">
      <c r="A5091" s="43" t="n">
        <v>6260</v>
      </c>
      <c r="B5091" s="43" t="n">
        <v>6260</v>
      </c>
      <c r="C5091" s="43" t="n">
        <v>501031020</v>
      </c>
      <c r="D5091" s="43" t="s">
        <v>1789</v>
      </c>
      <c r="E5091" s="43" t="n">
        <v>1</v>
      </c>
      <c r="F5091" s="43" t="n">
        <v>100</v>
      </c>
    </row>
    <row r="5092" customFormat="false" ht="11.25" hidden="false" customHeight="false" outlineLevel="0" collapsed="false">
      <c r="A5092" s="43" t="n">
        <v>6262</v>
      </c>
      <c r="B5092" s="43" t="n">
        <v>6262</v>
      </c>
      <c r="C5092" s="43" t="n">
        <v>501031020</v>
      </c>
      <c r="D5092" s="43" t="s">
        <v>1789</v>
      </c>
      <c r="E5092" s="43" t="n">
        <v>1</v>
      </c>
      <c r="F5092" s="43" t="n">
        <v>100</v>
      </c>
    </row>
    <row r="5093" customFormat="false" ht="11.25" hidden="false" customHeight="false" outlineLevel="0" collapsed="false">
      <c r="A5093" s="43" t="n">
        <v>6271</v>
      </c>
      <c r="B5093" s="43" t="n">
        <v>6271</v>
      </c>
      <c r="C5093" s="43" t="n">
        <v>501021007</v>
      </c>
      <c r="D5093" s="43" t="s">
        <v>1773</v>
      </c>
      <c r="E5093" s="43" t="n">
        <v>1</v>
      </c>
      <c r="F5093" s="43" t="n">
        <v>100</v>
      </c>
    </row>
    <row r="5094" customFormat="false" ht="11.25" hidden="false" customHeight="false" outlineLevel="0" collapsed="false">
      <c r="A5094" s="43" t="n">
        <v>6275</v>
      </c>
      <c r="B5094" s="43" t="n">
        <v>6275</v>
      </c>
      <c r="C5094" s="43" t="n">
        <v>501011003</v>
      </c>
      <c r="D5094" s="43" t="s">
        <v>1770</v>
      </c>
      <c r="E5094" s="43" t="n">
        <v>0.0149366</v>
      </c>
      <c r="F5094" s="43" t="n">
        <v>1.4936552</v>
      </c>
    </row>
    <row r="5095" customFormat="false" ht="11.25" hidden="false" customHeight="false" outlineLevel="0" collapsed="false">
      <c r="A5095" s="43" t="n">
        <v>6275</v>
      </c>
      <c r="B5095" s="43" t="n">
        <v>6275</v>
      </c>
      <c r="C5095" s="43" t="n">
        <v>501031018</v>
      </c>
      <c r="D5095" s="43" t="s">
        <v>1787</v>
      </c>
      <c r="E5095" s="43" t="n">
        <v>0.0209111</v>
      </c>
      <c r="F5095" s="43" t="n">
        <v>2.0911136</v>
      </c>
    </row>
    <row r="5096" customFormat="false" ht="11.25" hidden="false" customHeight="false" outlineLevel="0" collapsed="false">
      <c r="A5096" s="43" t="n">
        <v>6275</v>
      </c>
      <c r="B5096" s="43" t="n">
        <v>6275</v>
      </c>
      <c r="C5096" s="43" t="n">
        <v>501031020</v>
      </c>
      <c r="D5096" s="43" t="s">
        <v>1789</v>
      </c>
      <c r="E5096" s="43" t="n">
        <v>0.9641523</v>
      </c>
      <c r="F5096" s="43" t="n">
        <v>96.4152312</v>
      </c>
    </row>
    <row r="5097" customFormat="false" ht="11.25" hidden="false" customHeight="false" outlineLevel="0" collapsed="false">
      <c r="A5097" s="43" t="n">
        <v>6280</v>
      </c>
      <c r="B5097" s="43" t="n">
        <v>6280</v>
      </c>
      <c r="C5097" s="43" t="n">
        <v>501011002</v>
      </c>
      <c r="D5097" s="43" t="s">
        <v>1769</v>
      </c>
      <c r="E5097" s="43" t="n">
        <v>0.9346784</v>
      </c>
      <c r="F5097" s="43" t="n">
        <v>93.4678378</v>
      </c>
    </row>
    <row r="5098" customFormat="false" ht="11.25" hidden="false" customHeight="false" outlineLevel="0" collapsed="false">
      <c r="A5098" s="43" t="n">
        <v>6280</v>
      </c>
      <c r="B5098" s="43" t="n">
        <v>6280</v>
      </c>
      <c r="C5098" s="43" t="n">
        <v>501011003</v>
      </c>
      <c r="D5098" s="43" t="s">
        <v>1770</v>
      </c>
      <c r="E5098" s="43" t="n">
        <v>0.0612723</v>
      </c>
      <c r="F5098" s="43" t="n">
        <v>6.127232</v>
      </c>
    </row>
    <row r="5099" customFormat="false" ht="11.25" hidden="false" customHeight="false" outlineLevel="0" collapsed="false">
      <c r="A5099" s="43" t="n">
        <v>6280</v>
      </c>
      <c r="B5099" s="43" t="n">
        <v>6280</v>
      </c>
      <c r="C5099" s="43" t="n">
        <v>501021007</v>
      </c>
      <c r="D5099" s="43" t="s">
        <v>1773</v>
      </c>
      <c r="E5099" s="43" t="n">
        <v>0.0040493</v>
      </c>
      <c r="F5099" s="43" t="n">
        <v>0.4049302</v>
      </c>
    </row>
    <row r="5100" customFormat="false" ht="11.25" hidden="false" customHeight="false" outlineLevel="0" collapsed="false">
      <c r="A5100" s="43" t="n">
        <v>6281</v>
      </c>
      <c r="B5100" s="43" t="n">
        <v>6281</v>
      </c>
      <c r="C5100" s="43" t="n">
        <v>501011003</v>
      </c>
      <c r="D5100" s="43" t="s">
        <v>1770</v>
      </c>
      <c r="E5100" s="43" t="n">
        <v>1</v>
      </c>
      <c r="F5100" s="43" t="n">
        <v>100</v>
      </c>
    </row>
    <row r="5101" customFormat="false" ht="11.25" hidden="false" customHeight="false" outlineLevel="0" collapsed="false">
      <c r="A5101" s="43" t="n">
        <v>6282</v>
      </c>
      <c r="B5101" s="43" t="n">
        <v>6282</v>
      </c>
      <c r="C5101" s="43" t="n">
        <v>501011003</v>
      </c>
      <c r="D5101" s="43" t="s">
        <v>1770</v>
      </c>
      <c r="E5101" s="43" t="n">
        <v>1</v>
      </c>
      <c r="F5101" s="43" t="n">
        <v>100</v>
      </c>
    </row>
    <row r="5102" customFormat="false" ht="11.25" hidden="false" customHeight="false" outlineLevel="0" collapsed="false">
      <c r="A5102" s="43" t="n">
        <v>6284</v>
      </c>
      <c r="B5102" s="43" t="n">
        <v>6284</v>
      </c>
      <c r="C5102" s="43" t="n">
        <v>501011001</v>
      </c>
      <c r="D5102" s="43" t="s">
        <v>1768</v>
      </c>
      <c r="E5102" s="43" t="n">
        <v>0.8980233</v>
      </c>
      <c r="F5102" s="43" t="n">
        <v>89.8023302</v>
      </c>
    </row>
    <row r="5103" customFormat="false" ht="11.25" hidden="false" customHeight="false" outlineLevel="0" collapsed="false">
      <c r="A5103" s="43" t="n">
        <v>6284</v>
      </c>
      <c r="B5103" s="43" t="n">
        <v>6284</v>
      </c>
      <c r="C5103" s="43" t="n">
        <v>501011004</v>
      </c>
      <c r="D5103" s="43" t="s">
        <v>1771</v>
      </c>
      <c r="E5103" s="43" t="n">
        <v>0.1019767</v>
      </c>
      <c r="F5103" s="43" t="n">
        <v>10.1976698</v>
      </c>
    </row>
    <row r="5104" customFormat="false" ht="11.25" hidden="false" customHeight="false" outlineLevel="0" collapsed="false">
      <c r="A5104" s="43" t="n">
        <v>6285</v>
      </c>
      <c r="B5104" s="43" t="n">
        <v>6285</v>
      </c>
      <c r="C5104" s="43" t="n">
        <v>501011001</v>
      </c>
      <c r="D5104" s="43" t="s">
        <v>1768</v>
      </c>
      <c r="E5104" s="43" t="n">
        <v>0.0636712</v>
      </c>
      <c r="F5104" s="43" t="n">
        <v>6.3671239</v>
      </c>
    </row>
    <row r="5105" customFormat="false" ht="11.25" hidden="false" customHeight="false" outlineLevel="0" collapsed="false">
      <c r="A5105" s="43" t="n">
        <v>6285</v>
      </c>
      <c r="B5105" s="43" t="n">
        <v>6285</v>
      </c>
      <c r="C5105" s="43" t="n">
        <v>501011004</v>
      </c>
      <c r="D5105" s="43" t="s">
        <v>1771</v>
      </c>
      <c r="E5105" s="43" t="n">
        <v>0.9363288</v>
      </c>
      <c r="F5105" s="43" t="n">
        <v>93.632876</v>
      </c>
    </row>
    <row r="5106" customFormat="false" ht="11.25" hidden="false" customHeight="false" outlineLevel="0" collapsed="false">
      <c r="A5106" s="43" t="n">
        <v>6286</v>
      </c>
      <c r="B5106" s="43" t="n">
        <v>6286</v>
      </c>
      <c r="C5106" s="43" t="n">
        <v>501011001</v>
      </c>
      <c r="D5106" s="43" t="s">
        <v>1768</v>
      </c>
      <c r="E5106" s="43" t="n">
        <v>1</v>
      </c>
      <c r="F5106" s="43" t="n">
        <v>100</v>
      </c>
    </row>
    <row r="5107" customFormat="false" ht="11.25" hidden="false" customHeight="false" outlineLevel="0" collapsed="false">
      <c r="A5107" s="43" t="n">
        <v>6288</v>
      </c>
      <c r="B5107" s="43" t="n">
        <v>6288</v>
      </c>
      <c r="C5107" s="43" t="n">
        <v>501011001</v>
      </c>
      <c r="D5107" s="43" t="s">
        <v>1768</v>
      </c>
      <c r="E5107" s="43" t="n">
        <v>1</v>
      </c>
      <c r="F5107" s="43" t="n">
        <v>100</v>
      </c>
    </row>
    <row r="5108" customFormat="false" ht="11.25" hidden="false" customHeight="false" outlineLevel="0" collapsed="false">
      <c r="A5108" s="43" t="n">
        <v>6290</v>
      </c>
      <c r="B5108" s="43" t="n">
        <v>6290</v>
      </c>
      <c r="C5108" s="43" t="n">
        <v>501011001</v>
      </c>
      <c r="D5108" s="43" t="s">
        <v>1768</v>
      </c>
      <c r="E5108" s="43" t="n">
        <v>1</v>
      </c>
      <c r="F5108" s="43" t="n">
        <v>100</v>
      </c>
    </row>
    <row r="5109" customFormat="false" ht="11.25" hidden="false" customHeight="false" outlineLevel="0" collapsed="false">
      <c r="A5109" s="43" t="n">
        <v>6302</v>
      </c>
      <c r="B5109" s="43" t="n">
        <v>6302</v>
      </c>
      <c r="C5109" s="43" t="n">
        <v>509021245</v>
      </c>
      <c r="D5109" s="43" t="s">
        <v>1983</v>
      </c>
      <c r="E5109" s="43" t="n">
        <v>1</v>
      </c>
      <c r="F5109" s="43" t="n">
        <v>100</v>
      </c>
    </row>
    <row r="5110" customFormat="false" ht="11.25" hidden="false" customHeight="false" outlineLevel="0" collapsed="false">
      <c r="A5110" s="43" t="n">
        <v>6304</v>
      </c>
      <c r="B5110" s="43" t="n">
        <v>6304</v>
      </c>
      <c r="C5110" s="43" t="n">
        <v>509021245</v>
      </c>
      <c r="D5110" s="43" t="s">
        <v>1983</v>
      </c>
      <c r="E5110" s="43" t="n">
        <v>1</v>
      </c>
      <c r="F5110" s="43" t="n">
        <v>100</v>
      </c>
    </row>
    <row r="5111" customFormat="false" ht="11.25" hidden="false" customHeight="false" outlineLevel="0" collapsed="false">
      <c r="A5111" s="43" t="n">
        <v>6306</v>
      </c>
      <c r="B5111" s="43" t="n">
        <v>6306</v>
      </c>
      <c r="C5111" s="43" t="n">
        <v>509031246</v>
      </c>
      <c r="D5111" s="43" t="s">
        <v>1984</v>
      </c>
      <c r="E5111" s="43" t="n">
        <v>1</v>
      </c>
      <c r="F5111" s="43" t="n">
        <v>100</v>
      </c>
    </row>
    <row r="5112" customFormat="false" ht="11.25" hidden="false" customHeight="false" outlineLevel="0" collapsed="false">
      <c r="A5112" s="43" t="n">
        <v>6308</v>
      </c>
      <c r="B5112" s="43" t="n">
        <v>6308</v>
      </c>
      <c r="C5112" s="43" t="n">
        <v>509031246</v>
      </c>
      <c r="D5112" s="43" t="s">
        <v>1984</v>
      </c>
      <c r="E5112" s="43" t="n">
        <v>0.9912171</v>
      </c>
      <c r="F5112" s="43" t="n">
        <v>99.1217068</v>
      </c>
    </row>
    <row r="5113" customFormat="false" ht="11.25" hidden="false" customHeight="false" outlineLevel="0" collapsed="false">
      <c r="A5113" s="43" t="n">
        <v>6308</v>
      </c>
      <c r="B5113" s="43" t="n">
        <v>6308</v>
      </c>
      <c r="C5113" s="43" t="n">
        <v>509031247</v>
      </c>
      <c r="D5113" s="43" t="s">
        <v>1985</v>
      </c>
      <c r="E5113" s="43" t="n">
        <v>0.0087829</v>
      </c>
      <c r="F5113" s="43" t="n">
        <v>0.8782932</v>
      </c>
    </row>
    <row r="5114" customFormat="false" ht="11.25" hidden="false" customHeight="false" outlineLevel="0" collapsed="false">
      <c r="A5114" s="43" t="n">
        <v>6309</v>
      </c>
      <c r="B5114" s="43" t="n">
        <v>6309</v>
      </c>
      <c r="C5114" s="43" t="n">
        <v>509031250</v>
      </c>
      <c r="D5114" s="43" t="s">
        <v>1988</v>
      </c>
      <c r="E5114" s="43" t="n">
        <v>1</v>
      </c>
      <c r="F5114" s="43" t="n">
        <v>100</v>
      </c>
    </row>
    <row r="5115" customFormat="false" ht="11.25" hidden="false" customHeight="false" outlineLevel="0" collapsed="false">
      <c r="A5115" s="43" t="n">
        <v>6311</v>
      </c>
      <c r="B5115" s="43" t="n">
        <v>6311</v>
      </c>
      <c r="C5115" s="43" t="n">
        <v>509031250</v>
      </c>
      <c r="D5115" s="43" t="s">
        <v>1988</v>
      </c>
      <c r="E5115" s="43" t="n">
        <v>1</v>
      </c>
      <c r="F5115" s="43" t="n">
        <v>100</v>
      </c>
    </row>
    <row r="5116" customFormat="false" ht="11.25" hidden="false" customHeight="false" outlineLevel="0" collapsed="false">
      <c r="A5116" s="43" t="n">
        <v>6312</v>
      </c>
      <c r="B5116" s="43" t="n">
        <v>6312</v>
      </c>
      <c r="C5116" s="43" t="n">
        <v>509031247</v>
      </c>
      <c r="D5116" s="43" t="s">
        <v>1985</v>
      </c>
      <c r="E5116" s="43" t="n">
        <v>0.0032895</v>
      </c>
      <c r="F5116" s="43" t="n">
        <v>0.3289486</v>
      </c>
    </row>
    <row r="5117" customFormat="false" ht="11.25" hidden="false" customHeight="false" outlineLevel="0" collapsed="false">
      <c r="A5117" s="43" t="n">
        <v>6312</v>
      </c>
      <c r="B5117" s="43" t="n">
        <v>6312</v>
      </c>
      <c r="C5117" s="43" t="n">
        <v>509031249</v>
      </c>
      <c r="D5117" s="43" t="s">
        <v>1987</v>
      </c>
      <c r="E5117" s="43" t="n">
        <v>0.9673108</v>
      </c>
      <c r="F5117" s="43" t="n">
        <v>96.7310811</v>
      </c>
    </row>
    <row r="5118" customFormat="false" ht="11.25" hidden="false" customHeight="false" outlineLevel="0" collapsed="false">
      <c r="A5118" s="43" t="n">
        <v>6312</v>
      </c>
      <c r="B5118" s="43" t="n">
        <v>6312</v>
      </c>
      <c r="C5118" s="43" t="n">
        <v>509031250</v>
      </c>
      <c r="D5118" s="43" t="s">
        <v>1988</v>
      </c>
      <c r="E5118" s="43" t="n">
        <v>0.0293997</v>
      </c>
      <c r="F5118" s="43" t="n">
        <v>2.9399703</v>
      </c>
    </row>
    <row r="5119" customFormat="false" ht="11.25" hidden="false" customHeight="false" outlineLevel="0" collapsed="false">
      <c r="A5119" s="43" t="n">
        <v>6313</v>
      </c>
      <c r="B5119" s="43" t="n">
        <v>6313</v>
      </c>
      <c r="C5119" s="43" t="n">
        <v>509031250</v>
      </c>
      <c r="D5119" s="43" t="s">
        <v>1988</v>
      </c>
      <c r="E5119" s="43" t="n">
        <v>1</v>
      </c>
      <c r="F5119" s="43" t="n">
        <v>100</v>
      </c>
    </row>
    <row r="5120" customFormat="false" ht="11.25" hidden="false" customHeight="false" outlineLevel="0" collapsed="false">
      <c r="A5120" s="43" t="n">
        <v>6315</v>
      </c>
      <c r="B5120" s="43" t="n">
        <v>6315</v>
      </c>
      <c r="C5120" s="43" t="n">
        <v>509031247</v>
      </c>
      <c r="D5120" s="43" t="s">
        <v>1985</v>
      </c>
      <c r="E5120" s="43" t="n">
        <v>0.0116574</v>
      </c>
      <c r="F5120" s="43" t="n">
        <v>1.1657414</v>
      </c>
    </row>
    <row r="5121" customFormat="false" ht="11.25" hidden="false" customHeight="false" outlineLevel="0" collapsed="false">
      <c r="A5121" s="43" t="n">
        <v>6315</v>
      </c>
      <c r="B5121" s="43" t="n">
        <v>6315</v>
      </c>
      <c r="C5121" s="43" t="n">
        <v>509031250</v>
      </c>
      <c r="D5121" s="43" t="s">
        <v>1988</v>
      </c>
      <c r="E5121" s="43" t="n">
        <v>0.9883426</v>
      </c>
      <c r="F5121" s="43" t="n">
        <v>98.8342586</v>
      </c>
    </row>
    <row r="5122" customFormat="false" ht="11.25" hidden="false" customHeight="false" outlineLevel="0" collapsed="false">
      <c r="A5122" s="43" t="n">
        <v>6316</v>
      </c>
      <c r="B5122" s="43" t="n">
        <v>6316</v>
      </c>
      <c r="C5122" s="43" t="n">
        <v>509011230</v>
      </c>
      <c r="D5122" s="43" t="s">
        <v>1968</v>
      </c>
      <c r="E5122" s="43" t="n">
        <v>1</v>
      </c>
      <c r="F5122" s="43" t="n">
        <v>100</v>
      </c>
    </row>
    <row r="5123" customFormat="false" ht="11.25" hidden="false" customHeight="false" outlineLevel="0" collapsed="false">
      <c r="A5123" s="43" t="n">
        <v>6317</v>
      </c>
      <c r="B5123" s="43" t="n">
        <v>6317</v>
      </c>
      <c r="C5123" s="43" t="n">
        <v>509011230</v>
      </c>
      <c r="D5123" s="43" t="s">
        <v>1968</v>
      </c>
      <c r="E5123" s="43" t="n">
        <v>0.9916228</v>
      </c>
      <c r="F5123" s="43" t="n">
        <v>99.1622775</v>
      </c>
    </row>
    <row r="5124" customFormat="false" ht="11.25" hidden="false" customHeight="false" outlineLevel="0" collapsed="false">
      <c r="A5124" s="43" t="n">
        <v>6317</v>
      </c>
      <c r="B5124" s="43" t="n">
        <v>6317</v>
      </c>
      <c r="C5124" s="43" t="n">
        <v>509031247</v>
      </c>
      <c r="D5124" s="43" t="s">
        <v>1985</v>
      </c>
      <c r="E5124" s="43" t="n">
        <v>0.0083772</v>
      </c>
      <c r="F5124" s="43" t="n">
        <v>0.8377225</v>
      </c>
    </row>
    <row r="5125" customFormat="false" ht="11.25" hidden="false" customHeight="false" outlineLevel="0" collapsed="false">
      <c r="A5125" s="43" t="n">
        <v>6318</v>
      </c>
      <c r="B5125" s="43" t="n">
        <v>6318</v>
      </c>
      <c r="C5125" s="43" t="n">
        <v>509011231</v>
      </c>
      <c r="D5125" s="43" t="s">
        <v>1969</v>
      </c>
      <c r="E5125" s="43" t="n">
        <v>1</v>
      </c>
      <c r="F5125" s="43" t="n">
        <v>100</v>
      </c>
    </row>
    <row r="5126" customFormat="false" ht="11.25" hidden="false" customHeight="false" outlineLevel="0" collapsed="false">
      <c r="A5126" s="43" t="n">
        <v>6320</v>
      </c>
      <c r="B5126" s="43" t="n">
        <v>6320</v>
      </c>
      <c r="C5126" s="43" t="n">
        <v>509011231</v>
      </c>
      <c r="D5126" s="43" t="s">
        <v>1969</v>
      </c>
      <c r="E5126" s="43" t="n">
        <v>1</v>
      </c>
      <c r="F5126" s="43" t="n">
        <v>100</v>
      </c>
    </row>
    <row r="5127" customFormat="false" ht="11.25" hidden="false" customHeight="false" outlineLevel="0" collapsed="false">
      <c r="A5127" s="43" t="n">
        <v>6321</v>
      </c>
      <c r="B5127" s="43" t="n">
        <v>6321</v>
      </c>
      <c r="C5127" s="43" t="n">
        <v>509011231</v>
      </c>
      <c r="D5127" s="43" t="s">
        <v>1969</v>
      </c>
      <c r="E5127" s="43" t="n">
        <v>1</v>
      </c>
      <c r="F5127" s="43" t="n">
        <v>100</v>
      </c>
    </row>
    <row r="5128" customFormat="false" ht="11.25" hidden="false" customHeight="false" outlineLevel="0" collapsed="false">
      <c r="A5128" s="43" t="n">
        <v>6322</v>
      </c>
      <c r="B5128" s="43" t="n">
        <v>6322</v>
      </c>
      <c r="C5128" s="43" t="n">
        <v>509011231</v>
      </c>
      <c r="D5128" s="43" t="s">
        <v>1969</v>
      </c>
      <c r="E5128" s="43" t="n">
        <v>1</v>
      </c>
      <c r="F5128" s="43" t="n">
        <v>100</v>
      </c>
    </row>
    <row r="5129" customFormat="false" ht="11.25" hidden="false" customHeight="false" outlineLevel="0" collapsed="false">
      <c r="A5129" s="43" t="n">
        <v>6323</v>
      </c>
      <c r="B5129" s="43" t="n">
        <v>6323</v>
      </c>
      <c r="C5129" s="43" t="n">
        <v>509011234</v>
      </c>
      <c r="D5129" s="43" t="s">
        <v>1972</v>
      </c>
      <c r="E5129" s="43" t="n">
        <v>1</v>
      </c>
      <c r="F5129" s="43" t="n">
        <v>100</v>
      </c>
    </row>
    <row r="5130" customFormat="false" ht="11.25" hidden="false" customHeight="false" outlineLevel="0" collapsed="false">
      <c r="A5130" s="43" t="n">
        <v>6324</v>
      </c>
      <c r="B5130" s="43" t="n">
        <v>6324</v>
      </c>
      <c r="C5130" s="43" t="n">
        <v>509011226</v>
      </c>
      <c r="D5130" s="43" t="s">
        <v>1964</v>
      </c>
      <c r="E5130" s="43" t="n">
        <v>0.0034052</v>
      </c>
      <c r="F5130" s="43" t="n">
        <v>0.3405232</v>
      </c>
    </row>
    <row r="5131" customFormat="false" ht="11.25" hidden="false" customHeight="false" outlineLevel="0" collapsed="false">
      <c r="A5131" s="43" t="n">
        <v>6324</v>
      </c>
      <c r="B5131" s="43" t="n">
        <v>6324</v>
      </c>
      <c r="C5131" s="43" t="n">
        <v>509011234</v>
      </c>
      <c r="D5131" s="43" t="s">
        <v>1972</v>
      </c>
      <c r="E5131" s="43" t="n">
        <v>0.9965948</v>
      </c>
      <c r="F5131" s="43" t="n">
        <v>99.6594768</v>
      </c>
    </row>
    <row r="5132" customFormat="false" ht="11.25" hidden="false" customHeight="false" outlineLevel="0" collapsed="false">
      <c r="A5132" s="43" t="n">
        <v>6326</v>
      </c>
      <c r="B5132" s="43" t="n">
        <v>6326</v>
      </c>
      <c r="C5132" s="43" t="n">
        <v>509011234</v>
      </c>
      <c r="D5132" s="43" t="s">
        <v>1972</v>
      </c>
      <c r="E5132" s="43" t="n">
        <v>1</v>
      </c>
      <c r="F5132" s="43" t="n">
        <v>100</v>
      </c>
    </row>
    <row r="5133" customFormat="false" ht="11.25" hidden="false" customHeight="false" outlineLevel="0" collapsed="false">
      <c r="A5133" s="43" t="n">
        <v>6327</v>
      </c>
      <c r="B5133" s="43" t="n">
        <v>6327</v>
      </c>
      <c r="C5133" s="43" t="n">
        <v>509011226</v>
      </c>
      <c r="D5133" s="43" t="s">
        <v>1964</v>
      </c>
      <c r="E5133" s="43" t="n">
        <v>1</v>
      </c>
      <c r="F5133" s="43" t="n">
        <v>100</v>
      </c>
    </row>
    <row r="5134" customFormat="false" ht="11.25" hidden="false" customHeight="false" outlineLevel="0" collapsed="false">
      <c r="A5134" s="43" t="n">
        <v>6328</v>
      </c>
      <c r="B5134" s="43" t="n">
        <v>6328</v>
      </c>
      <c r="C5134" s="43" t="n">
        <v>509011226</v>
      </c>
      <c r="D5134" s="43" t="s">
        <v>1964</v>
      </c>
      <c r="E5134" s="43" t="n">
        <v>1</v>
      </c>
      <c r="F5134" s="43" t="n">
        <v>100</v>
      </c>
    </row>
    <row r="5135" customFormat="false" ht="11.25" hidden="false" customHeight="false" outlineLevel="0" collapsed="false">
      <c r="A5135" s="43" t="n">
        <v>6330</v>
      </c>
      <c r="B5135" s="43" t="n">
        <v>6330</v>
      </c>
      <c r="C5135" s="43" t="n">
        <v>509011225</v>
      </c>
      <c r="D5135" s="43" t="s">
        <v>1963</v>
      </c>
      <c r="E5135" s="43" t="n">
        <v>0.3966643</v>
      </c>
      <c r="F5135" s="43" t="n">
        <v>39.6664297</v>
      </c>
    </row>
    <row r="5136" customFormat="false" ht="11.25" hidden="false" customHeight="false" outlineLevel="0" collapsed="false">
      <c r="A5136" s="43" t="n">
        <v>6330</v>
      </c>
      <c r="B5136" s="43" t="n">
        <v>6330</v>
      </c>
      <c r="C5136" s="43" t="n">
        <v>509011226</v>
      </c>
      <c r="D5136" s="43" t="s">
        <v>1964</v>
      </c>
      <c r="E5136" s="43" t="n">
        <v>0.0760306</v>
      </c>
      <c r="F5136" s="43" t="n">
        <v>7.6030568</v>
      </c>
    </row>
    <row r="5137" customFormat="false" ht="11.25" hidden="false" customHeight="false" outlineLevel="0" collapsed="false">
      <c r="A5137" s="43" t="n">
        <v>6330</v>
      </c>
      <c r="B5137" s="43" t="n">
        <v>6330</v>
      </c>
      <c r="C5137" s="43" t="n">
        <v>509011227</v>
      </c>
      <c r="D5137" s="43" t="s">
        <v>1965</v>
      </c>
      <c r="E5137" s="43" t="n">
        <v>0.1350477</v>
      </c>
      <c r="F5137" s="43" t="n">
        <v>13.5047685</v>
      </c>
    </row>
    <row r="5138" customFormat="false" ht="11.25" hidden="false" customHeight="false" outlineLevel="0" collapsed="false">
      <c r="A5138" s="43" t="n">
        <v>6330</v>
      </c>
      <c r="B5138" s="43" t="n">
        <v>6330</v>
      </c>
      <c r="C5138" s="43" t="n">
        <v>509011232</v>
      </c>
      <c r="D5138" s="43" t="s">
        <v>1970</v>
      </c>
      <c r="E5138" s="43" t="n">
        <v>0.1011881</v>
      </c>
      <c r="F5138" s="43" t="n">
        <v>10.1188144</v>
      </c>
    </row>
    <row r="5139" customFormat="false" ht="11.25" hidden="false" customHeight="false" outlineLevel="0" collapsed="false">
      <c r="A5139" s="43" t="n">
        <v>6330</v>
      </c>
      <c r="B5139" s="43" t="n">
        <v>6330</v>
      </c>
      <c r="C5139" s="43" t="n">
        <v>509011233</v>
      </c>
      <c r="D5139" s="43" t="s">
        <v>1971</v>
      </c>
      <c r="E5139" s="43" t="n">
        <v>0.2910693</v>
      </c>
      <c r="F5139" s="43" t="n">
        <v>29.1069306</v>
      </c>
    </row>
    <row r="5140" customFormat="false" ht="11.25" hidden="false" customHeight="false" outlineLevel="0" collapsed="false">
      <c r="A5140" s="43" t="n">
        <v>6333</v>
      </c>
      <c r="B5140" s="43" t="n">
        <v>6333</v>
      </c>
      <c r="C5140" s="43" t="n">
        <v>509011228</v>
      </c>
      <c r="D5140" s="43" t="s">
        <v>1966</v>
      </c>
      <c r="E5140" s="43" t="n">
        <v>1</v>
      </c>
      <c r="F5140" s="43" t="n">
        <v>100</v>
      </c>
    </row>
    <row r="5141" customFormat="false" ht="11.25" hidden="false" customHeight="false" outlineLevel="0" collapsed="false">
      <c r="A5141" s="43" t="n">
        <v>6335</v>
      </c>
      <c r="B5141" s="43" t="n">
        <v>6335</v>
      </c>
      <c r="C5141" s="43" t="n">
        <v>509011229</v>
      </c>
      <c r="D5141" s="43" t="s">
        <v>1967</v>
      </c>
      <c r="E5141" s="43" t="n">
        <v>1</v>
      </c>
      <c r="F5141" s="43" t="n">
        <v>100</v>
      </c>
    </row>
    <row r="5142" customFormat="false" ht="11.25" hidden="false" customHeight="false" outlineLevel="0" collapsed="false">
      <c r="A5142" s="43" t="n">
        <v>6336</v>
      </c>
      <c r="B5142" s="43" t="n">
        <v>6336</v>
      </c>
      <c r="C5142" s="43" t="n">
        <v>509011229</v>
      </c>
      <c r="D5142" s="43" t="s">
        <v>1967</v>
      </c>
      <c r="E5142" s="43" t="n">
        <v>1</v>
      </c>
      <c r="F5142" s="43" t="n">
        <v>100</v>
      </c>
    </row>
    <row r="5143" customFormat="false" ht="11.25" hidden="false" customHeight="false" outlineLevel="0" collapsed="false">
      <c r="A5143" s="43" t="n">
        <v>6337</v>
      </c>
      <c r="B5143" s="43" t="n">
        <v>6337</v>
      </c>
      <c r="C5143" s="43" t="n">
        <v>509011229</v>
      </c>
      <c r="D5143" s="43" t="s">
        <v>1967</v>
      </c>
      <c r="E5143" s="43" t="n">
        <v>1</v>
      </c>
      <c r="F5143" s="43" t="n">
        <v>99.9999982</v>
      </c>
    </row>
    <row r="5144" customFormat="false" ht="11.25" hidden="false" customHeight="false" outlineLevel="0" collapsed="false">
      <c r="A5144" s="43" t="n">
        <v>6338</v>
      </c>
      <c r="B5144" s="43" t="n">
        <v>6338</v>
      </c>
      <c r="C5144" s="43" t="n">
        <v>509011229</v>
      </c>
      <c r="D5144" s="43" t="s">
        <v>1967</v>
      </c>
      <c r="E5144" s="43" t="n">
        <v>0.9999998</v>
      </c>
      <c r="F5144" s="43" t="n">
        <v>99.9999842</v>
      </c>
    </row>
    <row r="5145" customFormat="false" ht="11.25" hidden="false" customHeight="false" outlineLevel="0" collapsed="false">
      <c r="A5145" s="43" t="n">
        <v>6341</v>
      </c>
      <c r="B5145" s="43" t="n">
        <v>6341</v>
      </c>
      <c r="C5145" s="43" t="n">
        <v>509011229</v>
      </c>
      <c r="D5145" s="43" t="s">
        <v>1967</v>
      </c>
      <c r="E5145" s="43" t="n">
        <v>1</v>
      </c>
      <c r="F5145" s="43" t="n">
        <v>100</v>
      </c>
    </row>
    <row r="5146" customFormat="false" ht="11.25" hidden="false" customHeight="false" outlineLevel="0" collapsed="false">
      <c r="A5146" s="43" t="n">
        <v>6343</v>
      </c>
      <c r="B5146" s="43" t="n">
        <v>6343</v>
      </c>
      <c r="C5146" s="43" t="n">
        <v>509011229</v>
      </c>
      <c r="D5146" s="43" t="s">
        <v>1967</v>
      </c>
      <c r="E5146" s="43" t="n">
        <v>1</v>
      </c>
      <c r="F5146" s="43" t="n">
        <v>100</v>
      </c>
    </row>
    <row r="5147" customFormat="false" ht="11.25" hidden="false" customHeight="false" outlineLevel="0" collapsed="false">
      <c r="A5147" s="43" t="n">
        <v>6346</v>
      </c>
      <c r="B5147" s="43" t="n">
        <v>6346</v>
      </c>
      <c r="C5147" s="43" t="n">
        <v>511011275</v>
      </c>
      <c r="D5147" s="43" t="s">
        <v>2002</v>
      </c>
      <c r="E5147" s="43" t="n">
        <v>1</v>
      </c>
      <c r="F5147" s="43" t="n">
        <v>100</v>
      </c>
    </row>
    <row r="5148" customFormat="false" ht="11.25" hidden="false" customHeight="false" outlineLevel="0" collapsed="false">
      <c r="A5148" s="43" t="n">
        <v>6348</v>
      </c>
      <c r="B5148" s="43" t="n">
        <v>6348</v>
      </c>
      <c r="C5148" s="43" t="n">
        <v>511011275</v>
      </c>
      <c r="D5148" s="43" t="s">
        <v>2002</v>
      </c>
      <c r="E5148" s="43" t="n">
        <v>1</v>
      </c>
      <c r="F5148" s="43" t="n">
        <v>100</v>
      </c>
    </row>
    <row r="5149" customFormat="false" ht="11.25" hidden="false" customHeight="false" outlineLevel="0" collapsed="false">
      <c r="A5149" s="43" t="n">
        <v>6350</v>
      </c>
      <c r="B5149" s="43" t="n">
        <v>6350</v>
      </c>
      <c r="C5149" s="43" t="n">
        <v>509031247</v>
      </c>
      <c r="D5149" s="43" t="s">
        <v>1985</v>
      </c>
      <c r="E5149" s="43" t="n">
        <v>1</v>
      </c>
      <c r="F5149" s="43" t="n">
        <v>100</v>
      </c>
    </row>
    <row r="5150" customFormat="false" ht="11.25" hidden="false" customHeight="false" outlineLevel="0" collapsed="false">
      <c r="A5150" s="43" t="n">
        <v>6351</v>
      </c>
      <c r="B5150" s="43" t="n">
        <v>6351</v>
      </c>
      <c r="C5150" s="43" t="n">
        <v>509031247</v>
      </c>
      <c r="D5150" s="43" t="s">
        <v>1985</v>
      </c>
      <c r="E5150" s="43" t="n">
        <v>1</v>
      </c>
      <c r="F5150" s="43" t="n">
        <v>100</v>
      </c>
    </row>
    <row r="5151" customFormat="false" ht="11.25" hidden="false" customHeight="false" outlineLevel="0" collapsed="false">
      <c r="A5151" s="43" t="n">
        <v>6352</v>
      </c>
      <c r="B5151" s="43" t="n">
        <v>6352</v>
      </c>
      <c r="C5151" s="43" t="n">
        <v>509031247</v>
      </c>
      <c r="D5151" s="43" t="s">
        <v>1985</v>
      </c>
      <c r="E5151" s="43" t="n">
        <v>1</v>
      </c>
      <c r="F5151" s="43" t="n">
        <v>100</v>
      </c>
    </row>
    <row r="5152" customFormat="false" ht="11.25" hidden="false" customHeight="false" outlineLevel="0" collapsed="false">
      <c r="A5152" s="43" t="n">
        <v>6353</v>
      </c>
      <c r="B5152" s="43" t="n">
        <v>6353</v>
      </c>
      <c r="C5152" s="43" t="n">
        <v>509031247</v>
      </c>
      <c r="D5152" s="43" t="s">
        <v>1985</v>
      </c>
      <c r="E5152" s="43" t="n">
        <v>1</v>
      </c>
      <c r="F5152" s="43" t="n">
        <v>100</v>
      </c>
    </row>
    <row r="5153" customFormat="false" ht="11.25" hidden="false" customHeight="false" outlineLevel="0" collapsed="false">
      <c r="A5153" s="43" t="n">
        <v>6355</v>
      </c>
      <c r="B5153" s="43" t="n">
        <v>6355</v>
      </c>
      <c r="C5153" s="43" t="n">
        <v>509031247</v>
      </c>
      <c r="D5153" s="43" t="s">
        <v>1985</v>
      </c>
      <c r="E5153" s="43" t="n">
        <v>1</v>
      </c>
      <c r="F5153" s="43" t="n">
        <v>100</v>
      </c>
    </row>
    <row r="5154" customFormat="false" ht="11.25" hidden="false" customHeight="false" outlineLevel="0" collapsed="false">
      <c r="A5154" s="43" t="n">
        <v>6356</v>
      </c>
      <c r="B5154" s="43" t="n">
        <v>6356</v>
      </c>
      <c r="C5154" s="43" t="n">
        <v>509031247</v>
      </c>
      <c r="D5154" s="43" t="s">
        <v>1985</v>
      </c>
      <c r="E5154" s="43" t="n">
        <v>1</v>
      </c>
      <c r="F5154" s="43" t="n">
        <v>100</v>
      </c>
    </row>
    <row r="5155" customFormat="false" ht="11.25" hidden="false" customHeight="false" outlineLevel="0" collapsed="false">
      <c r="A5155" s="43" t="n">
        <v>6357</v>
      </c>
      <c r="B5155" s="43" t="n">
        <v>6357</v>
      </c>
      <c r="C5155" s="43" t="n">
        <v>509031247</v>
      </c>
      <c r="D5155" s="43" t="s">
        <v>1985</v>
      </c>
      <c r="E5155" s="43" t="n">
        <v>1</v>
      </c>
      <c r="F5155" s="43" t="n">
        <v>100</v>
      </c>
    </row>
    <row r="5156" customFormat="false" ht="11.25" hidden="false" customHeight="false" outlineLevel="0" collapsed="false">
      <c r="A5156" s="43" t="n">
        <v>6358</v>
      </c>
      <c r="B5156" s="43" t="n">
        <v>6358</v>
      </c>
      <c r="C5156" s="43" t="n">
        <v>509031247</v>
      </c>
      <c r="D5156" s="43" t="s">
        <v>1985</v>
      </c>
      <c r="E5156" s="43" t="n">
        <v>1</v>
      </c>
      <c r="F5156" s="43" t="n">
        <v>100</v>
      </c>
    </row>
    <row r="5157" customFormat="false" ht="11.25" hidden="false" customHeight="false" outlineLevel="0" collapsed="false">
      <c r="A5157" s="43" t="n">
        <v>6359</v>
      </c>
      <c r="B5157" s="43" t="n">
        <v>6359</v>
      </c>
      <c r="C5157" s="43" t="n">
        <v>509031247</v>
      </c>
      <c r="D5157" s="43" t="s">
        <v>1985</v>
      </c>
      <c r="E5157" s="43" t="n">
        <v>1</v>
      </c>
      <c r="F5157" s="43" t="n">
        <v>100</v>
      </c>
    </row>
    <row r="5158" customFormat="false" ht="11.25" hidden="false" customHeight="false" outlineLevel="0" collapsed="false">
      <c r="A5158" s="43" t="n">
        <v>6361</v>
      </c>
      <c r="B5158" s="43" t="n">
        <v>6361</v>
      </c>
      <c r="C5158" s="43" t="n">
        <v>509031247</v>
      </c>
      <c r="D5158" s="43" t="s">
        <v>1985</v>
      </c>
      <c r="E5158" s="43" t="n">
        <v>1</v>
      </c>
      <c r="F5158" s="43" t="n">
        <v>100</v>
      </c>
    </row>
    <row r="5159" customFormat="false" ht="11.25" hidden="false" customHeight="false" outlineLevel="0" collapsed="false">
      <c r="A5159" s="43" t="n">
        <v>6363</v>
      </c>
      <c r="B5159" s="43" t="n">
        <v>6363</v>
      </c>
      <c r="C5159" s="43" t="n">
        <v>509031247</v>
      </c>
      <c r="D5159" s="43" t="s">
        <v>1985</v>
      </c>
      <c r="E5159" s="43" t="n">
        <v>1</v>
      </c>
      <c r="F5159" s="43" t="n">
        <v>100</v>
      </c>
    </row>
    <row r="5160" customFormat="false" ht="11.25" hidden="false" customHeight="false" outlineLevel="0" collapsed="false">
      <c r="A5160" s="43" t="n">
        <v>6365</v>
      </c>
      <c r="B5160" s="43" t="n">
        <v>6365</v>
      </c>
      <c r="C5160" s="43" t="n">
        <v>509031247</v>
      </c>
      <c r="D5160" s="43" t="s">
        <v>1985</v>
      </c>
      <c r="E5160" s="43" t="n">
        <v>1</v>
      </c>
      <c r="F5160" s="43" t="n">
        <v>100</v>
      </c>
    </row>
    <row r="5161" customFormat="false" ht="11.25" hidden="false" customHeight="false" outlineLevel="0" collapsed="false">
      <c r="A5161" s="43" t="n">
        <v>6367</v>
      </c>
      <c r="B5161" s="43" t="n">
        <v>6367</v>
      </c>
      <c r="C5161" s="43" t="n">
        <v>509031247</v>
      </c>
      <c r="D5161" s="43" t="s">
        <v>1985</v>
      </c>
      <c r="E5161" s="43" t="n">
        <v>1</v>
      </c>
      <c r="F5161" s="43" t="n">
        <v>100</v>
      </c>
    </row>
    <row r="5162" customFormat="false" ht="11.25" hidden="false" customHeight="false" outlineLevel="0" collapsed="false">
      <c r="A5162" s="43" t="n">
        <v>6368</v>
      </c>
      <c r="B5162" s="43" t="n">
        <v>6368</v>
      </c>
      <c r="C5162" s="43" t="n">
        <v>509021240</v>
      </c>
      <c r="D5162" s="43" t="s">
        <v>1978</v>
      </c>
      <c r="E5162" s="43" t="n">
        <v>1</v>
      </c>
      <c r="F5162" s="43" t="n">
        <v>100</v>
      </c>
    </row>
    <row r="5163" customFormat="false" ht="11.25" hidden="false" customHeight="false" outlineLevel="0" collapsed="false">
      <c r="A5163" s="43" t="n">
        <v>6369</v>
      </c>
      <c r="B5163" s="43" t="n">
        <v>6369</v>
      </c>
      <c r="C5163" s="43" t="n">
        <v>509021240</v>
      </c>
      <c r="D5163" s="43" t="s">
        <v>1978</v>
      </c>
      <c r="E5163" s="43" t="n">
        <v>1</v>
      </c>
      <c r="F5163" s="43" t="n">
        <v>100</v>
      </c>
    </row>
    <row r="5164" customFormat="false" ht="11.25" hidden="false" customHeight="false" outlineLevel="0" collapsed="false">
      <c r="A5164" s="43" t="n">
        <v>6370</v>
      </c>
      <c r="B5164" s="43" t="n">
        <v>6370</v>
      </c>
      <c r="C5164" s="43" t="n">
        <v>509031247</v>
      </c>
      <c r="D5164" s="43" t="s">
        <v>1985</v>
      </c>
      <c r="E5164" s="43" t="n">
        <v>1</v>
      </c>
      <c r="F5164" s="43" t="n">
        <v>100</v>
      </c>
    </row>
    <row r="5165" customFormat="false" ht="11.25" hidden="false" customHeight="false" outlineLevel="0" collapsed="false">
      <c r="A5165" s="43" t="n">
        <v>6372</v>
      </c>
      <c r="B5165" s="43" t="n">
        <v>6372</v>
      </c>
      <c r="C5165" s="43" t="n">
        <v>509031247</v>
      </c>
      <c r="D5165" s="43" t="s">
        <v>1985</v>
      </c>
      <c r="E5165" s="43" t="n">
        <v>1</v>
      </c>
      <c r="F5165" s="43" t="n">
        <v>100</v>
      </c>
    </row>
    <row r="5166" customFormat="false" ht="11.25" hidden="false" customHeight="false" outlineLevel="0" collapsed="false">
      <c r="A5166" s="43" t="n">
        <v>6373</v>
      </c>
      <c r="B5166" s="43" t="n">
        <v>6373</v>
      </c>
      <c r="C5166" s="43" t="n">
        <v>509031246</v>
      </c>
      <c r="D5166" s="43" t="s">
        <v>1984</v>
      </c>
      <c r="E5166" s="43" t="n">
        <v>1</v>
      </c>
      <c r="F5166" s="43" t="n">
        <v>100</v>
      </c>
    </row>
    <row r="5167" customFormat="false" ht="11.25" hidden="false" customHeight="false" outlineLevel="0" collapsed="false">
      <c r="A5167" s="43" t="n">
        <v>6375</v>
      </c>
      <c r="B5167" s="43" t="n">
        <v>6375</v>
      </c>
      <c r="C5167" s="43" t="n">
        <v>509031246</v>
      </c>
      <c r="D5167" s="43" t="s">
        <v>1984</v>
      </c>
      <c r="E5167" s="43" t="n">
        <v>1</v>
      </c>
      <c r="F5167" s="43" t="n">
        <v>100</v>
      </c>
    </row>
    <row r="5168" customFormat="false" ht="11.25" hidden="false" customHeight="false" outlineLevel="0" collapsed="false">
      <c r="A5168" s="43" t="n">
        <v>6383</v>
      </c>
      <c r="B5168" s="43" t="n">
        <v>6383</v>
      </c>
      <c r="C5168" s="43" t="n">
        <v>509021237</v>
      </c>
      <c r="D5168" s="43" t="s">
        <v>1975</v>
      </c>
      <c r="E5168" s="43" t="n">
        <v>1</v>
      </c>
      <c r="F5168" s="43" t="n">
        <v>100</v>
      </c>
    </row>
    <row r="5169" customFormat="false" ht="11.25" hidden="false" customHeight="false" outlineLevel="0" collapsed="false">
      <c r="A5169" s="43" t="n">
        <v>6384</v>
      </c>
      <c r="B5169" s="43" t="n">
        <v>6384</v>
      </c>
      <c r="C5169" s="43" t="n">
        <v>509021237</v>
      </c>
      <c r="D5169" s="43" t="s">
        <v>1975</v>
      </c>
      <c r="E5169" s="43" t="n">
        <v>1</v>
      </c>
      <c r="F5169" s="43" t="n">
        <v>100</v>
      </c>
    </row>
    <row r="5170" customFormat="false" ht="11.25" hidden="false" customHeight="false" outlineLevel="0" collapsed="false">
      <c r="A5170" s="43" t="n">
        <v>6385</v>
      </c>
      <c r="B5170" s="43" t="n">
        <v>6385</v>
      </c>
      <c r="C5170" s="43" t="n">
        <v>509021240</v>
      </c>
      <c r="D5170" s="43" t="s">
        <v>1978</v>
      </c>
      <c r="E5170" s="43" t="n">
        <v>1</v>
      </c>
      <c r="F5170" s="43" t="n">
        <v>100</v>
      </c>
    </row>
    <row r="5171" customFormat="false" ht="11.25" hidden="false" customHeight="false" outlineLevel="0" collapsed="false">
      <c r="A5171" s="43" t="n">
        <v>6386</v>
      </c>
      <c r="B5171" s="43" t="n">
        <v>6386</v>
      </c>
      <c r="C5171" s="43" t="n">
        <v>509021240</v>
      </c>
      <c r="D5171" s="43" t="s">
        <v>1978</v>
      </c>
      <c r="E5171" s="43" t="n">
        <v>1</v>
      </c>
      <c r="F5171" s="43" t="n">
        <v>100</v>
      </c>
    </row>
    <row r="5172" customFormat="false" ht="11.25" hidden="false" customHeight="false" outlineLevel="0" collapsed="false">
      <c r="A5172" s="43" t="n">
        <v>6390</v>
      </c>
      <c r="B5172" s="43" t="n">
        <v>6390</v>
      </c>
      <c r="C5172" s="43" t="n">
        <v>509031246</v>
      </c>
      <c r="D5172" s="43" t="s">
        <v>1984</v>
      </c>
      <c r="E5172" s="43" t="n">
        <v>0.0088398</v>
      </c>
      <c r="F5172" s="43" t="n">
        <v>0.8839789</v>
      </c>
    </row>
    <row r="5173" customFormat="false" ht="11.25" hidden="false" customHeight="false" outlineLevel="0" collapsed="false">
      <c r="A5173" s="43" t="n">
        <v>6390</v>
      </c>
      <c r="B5173" s="43" t="n">
        <v>6390</v>
      </c>
      <c r="C5173" s="43" t="n">
        <v>509031248</v>
      </c>
      <c r="D5173" s="43" t="s">
        <v>1986</v>
      </c>
      <c r="E5173" s="43" t="n">
        <v>0.9911602</v>
      </c>
      <c r="F5173" s="43" t="n">
        <v>99.1160211</v>
      </c>
    </row>
    <row r="5174" customFormat="false" ht="11.25" hidden="false" customHeight="false" outlineLevel="0" collapsed="false">
      <c r="A5174" s="43" t="n">
        <v>6391</v>
      </c>
      <c r="B5174" s="43" t="n">
        <v>6391</v>
      </c>
      <c r="C5174" s="43" t="n">
        <v>509031248</v>
      </c>
      <c r="D5174" s="43" t="s">
        <v>1986</v>
      </c>
      <c r="E5174" s="43" t="n">
        <v>0.0553877</v>
      </c>
      <c r="F5174" s="43" t="n">
        <v>5.5387715</v>
      </c>
    </row>
    <row r="5175" customFormat="false" ht="11.25" hidden="false" customHeight="false" outlineLevel="0" collapsed="false">
      <c r="A5175" s="43" t="n">
        <v>6391</v>
      </c>
      <c r="B5175" s="43" t="n">
        <v>6391</v>
      </c>
      <c r="C5175" s="43" t="n">
        <v>509031250</v>
      </c>
      <c r="D5175" s="43" t="s">
        <v>1988</v>
      </c>
      <c r="E5175" s="43" t="n">
        <v>0.9446123</v>
      </c>
      <c r="F5175" s="43" t="n">
        <v>94.4612285</v>
      </c>
    </row>
    <row r="5176" customFormat="false" ht="11.25" hidden="false" customHeight="false" outlineLevel="0" collapsed="false">
      <c r="A5176" s="43" t="n">
        <v>6392</v>
      </c>
      <c r="B5176" s="43" t="n">
        <v>6392</v>
      </c>
      <c r="C5176" s="43" t="n">
        <v>509031250</v>
      </c>
      <c r="D5176" s="43" t="s">
        <v>1988</v>
      </c>
      <c r="E5176" s="43" t="n">
        <v>1</v>
      </c>
      <c r="F5176" s="43" t="n">
        <v>100</v>
      </c>
    </row>
    <row r="5177" customFormat="false" ht="11.25" hidden="false" customHeight="false" outlineLevel="0" collapsed="false">
      <c r="A5177" s="43" t="n">
        <v>6393</v>
      </c>
      <c r="B5177" s="43" t="n">
        <v>6393</v>
      </c>
      <c r="C5177" s="43" t="n">
        <v>509031250</v>
      </c>
      <c r="D5177" s="43" t="s">
        <v>1988</v>
      </c>
      <c r="E5177" s="43" t="n">
        <v>1</v>
      </c>
      <c r="F5177" s="43" t="n">
        <v>100</v>
      </c>
    </row>
    <row r="5178" customFormat="false" ht="11.25" hidden="false" customHeight="false" outlineLevel="0" collapsed="false">
      <c r="A5178" s="43" t="n">
        <v>6394</v>
      </c>
      <c r="B5178" s="43" t="n">
        <v>6394</v>
      </c>
      <c r="C5178" s="43" t="n">
        <v>509011230</v>
      </c>
      <c r="D5178" s="43" t="s">
        <v>1968</v>
      </c>
      <c r="E5178" s="43" t="n">
        <v>0.1425438</v>
      </c>
      <c r="F5178" s="43" t="n">
        <v>14.2543841</v>
      </c>
    </row>
    <row r="5179" customFormat="false" ht="11.25" hidden="false" customHeight="false" outlineLevel="0" collapsed="false">
      <c r="A5179" s="43" t="n">
        <v>6394</v>
      </c>
      <c r="B5179" s="43" t="n">
        <v>6394</v>
      </c>
      <c r="C5179" s="43" t="n">
        <v>509011231</v>
      </c>
      <c r="D5179" s="43" t="s">
        <v>1969</v>
      </c>
      <c r="E5179" s="43" t="n">
        <v>0.7346492</v>
      </c>
      <c r="F5179" s="43" t="n">
        <v>73.4649158</v>
      </c>
    </row>
    <row r="5180" customFormat="false" ht="11.25" hidden="false" customHeight="false" outlineLevel="0" collapsed="false">
      <c r="A5180" s="43" t="n">
        <v>6394</v>
      </c>
      <c r="B5180" s="43" t="n">
        <v>6394</v>
      </c>
      <c r="C5180" s="43" t="n">
        <v>509031250</v>
      </c>
      <c r="D5180" s="43" t="s">
        <v>1988</v>
      </c>
      <c r="E5180" s="43" t="n">
        <v>0.122807</v>
      </c>
      <c r="F5180" s="43" t="n">
        <v>12.2807001</v>
      </c>
    </row>
    <row r="5181" customFormat="false" ht="11.25" hidden="false" customHeight="false" outlineLevel="0" collapsed="false">
      <c r="A5181" s="43" t="n">
        <v>6395</v>
      </c>
      <c r="B5181" s="43" t="n">
        <v>6395</v>
      </c>
      <c r="C5181" s="43" t="n">
        <v>509011231</v>
      </c>
      <c r="D5181" s="43" t="s">
        <v>1969</v>
      </c>
      <c r="E5181" s="43" t="n">
        <v>1</v>
      </c>
      <c r="F5181" s="43" t="n">
        <v>100</v>
      </c>
    </row>
    <row r="5182" customFormat="false" ht="11.25" hidden="false" customHeight="false" outlineLevel="0" collapsed="false">
      <c r="A5182" s="43" t="n">
        <v>6396</v>
      </c>
      <c r="B5182" s="43" t="n">
        <v>6396</v>
      </c>
      <c r="C5182" s="43" t="n">
        <v>509011231</v>
      </c>
      <c r="D5182" s="43" t="s">
        <v>1969</v>
      </c>
      <c r="E5182" s="43" t="n">
        <v>1</v>
      </c>
      <c r="F5182" s="43" t="n">
        <v>100</v>
      </c>
    </row>
    <row r="5183" customFormat="false" ht="11.25" hidden="false" customHeight="false" outlineLevel="0" collapsed="false">
      <c r="A5183" s="43" t="n">
        <v>6397</v>
      </c>
      <c r="B5183" s="43" t="n">
        <v>6397</v>
      </c>
      <c r="C5183" s="43" t="n">
        <v>509011234</v>
      </c>
      <c r="D5183" s="43" t="s">
        <v>1972</v>
      </c>
      <c r="E5183" s="43" t="n">
        <v>1</v>
      </c>
      <c r="F5183" s="43" t="n">
        <v>100</v>
      </c>
    </row>
    <row r="5184" customFormat="false" ht="11.25" hidden="false" customHeight="false" outlineLevel="0" collapsed="false">
      <c r="A5184" s="43" t="n">
        <v>6398</v>
      </c>
      <c r="B5184" s="43" t="n">
        <v>6398</v>
      </c>
      <c r="C5184" s="43" t="n">
        <v>501031020</v>
      </c>
      <c r="D5184" s="43" t="s">
        <v>1789</v>
      </c>
      <c r="E5184" s="43" t="n">
        <v>1</v>
      </c>
      <c r="F5184" s="43" t="n">
        <v>100</v>
      </c>
    </row>
    <row r="5185" customFormat="false" ht="11.25" hidden="false" customHeight="false" outlineLevel="0" collapsed="false">
      <c r="A5185" s="43" t="n">
        <v>6401</v>
      </c>
      <c r="B5185" s="43" t="n">
        <v>6401</v>
      </c>
      <c r="C5185" s="43" t="n">
        <v>509021238</v>
      </c>
      <c r="D5185" s="43" t="s">
        <v>1976</v>
      </c>
      <c r="E5185" s="43" t="n">
        <v>0.0226771</v>
      </c>
      <c r="F5185" s="43" t="n">
        <v>2.2677132</v>
      </c>
    </row>
    <row r="5186" customFormat="false" ht="11.25" hidden="false" customHeight="false" outlineLevel="0" collapsed="false">
      <c r="A5186" s="43" t="n">
        <v>6401</v>
      </c>
      <c r="B5186" s="43" t="n">
        <v>6401</v>
      </c>
      <c r="C5186" s="43" t="n">
        <v>509021243</v>
      </c>
      <c r="D5186" s="43" t="s">
        <v>1981</v>
      </c>
      <c r="E5186" s="43" t="n">
        <v>0.9773229</v>
      </c>
      <c r="F5186" s="43" t="n">
        <v>97.7322868</v>
      </c>
    </row>
    <row r="5187" customFormat="false" ht="11.25" hidden="false" customHeight="false" outlineLevel="0" collapsed="false">
      <c r="A5187" s="43" t="n">
        <v>6403</v>
      </c>
      <c r="B5187" s="43" t="n">
        <v>6403</v>
      </c>
      <c r="C5187" s="43" t="n">
        <v>509021243</v>
      </c>
      <c r="D5187" s="43" t="s">
        <v>1981</v>
      </c>
      <c r="E5187" s="43" t="n">
        <v>1</v>
      </c>
      <c r="F5187" s="43" t="n">
        <v>100</v>
      </c>
    </row>
    <row r="5188" customFormat="false" ht="11.25" hidden="false" customHeight="false" outlineLevel="0" collapsed="false">
      <c r="A5188" s="43" t="n">
        <v>6405</v>
      </c>
      <c r="B5188" s="43" t="n">
        <v>6405</v>
      </c>
      <c r="C5188" s="43" t="n">
        <v>509021237</v>
      </c>
      <c r="D5188" s="43" t="s">
        <v>1975</v>
      </c>
      <c r="E5188" s="43" t="n">
        <v>1</v>
      </c>
      <c r="F5188" s="43" t="n">
        <v>100</v>
      </c>
    </row>
    <row r="5189" customFormat="false" ht="11.25" hidden="false" customHeight="false" outlineLevel="0" collapsed="false">
      <c r="A5189" s="43" t="n">
        <v>6407</v>
      </c>
      <c r="B5189" s="43" t="n">
        <v>6407</v>
      </c>
      <c r="C5189" s="43" t="n">
        <v>509021237</v>
      </c>
      <c r="D5189" s="43" t="s">
        <v>1975</v>
      </c>
      <c r="E5189" s="43" t="n">
        <v>1</v>
      </c>
      <c r="F5189" s="43" t="n">
        <v>100</v>
      </c>
    </row>
    <row r="5190" customFormat="false" ht="11.25" hidden="false" customHeight="false" outlineLevel="0" collapsed="false">
      <c r="A5190" s="43" t="n">
        <v>6409</v>
      </c>
      <c r="B5190" s="43" t="n">
        <v>6409</v>
      </c>
      <c r="C5190" s="43" t="n">
        <v>509021237</v>
      </c>
      <c r="D5190" s="43" t="s">
        <v>1975</v>
      </c>
      <c r="E5190" s="43" t="n">
        <v>1</v>
      </c>
      <c r="F5190" s="43" t="n">
        <v>100</v>
      </c>
    </row>
    <row r="5191" customFormat="false" ht="11.25" hidden="false" customHeight="false" outlineLevel="0" collapsed="false">
      <c r="A5191" s="43" t="n">
        <v>6410</v>
      </c>
      <c r="B5191" s="43" t="n">
        <v>6410</v>
      </c>
      <c r="C5191" s="43" t="n">
        <v>509021237</v>
      </c>
      <c r="D5191" s="43" t="s">
        <v>1975</v>
      </c>
      <c r="E5191" s="43" t="n">
        <v>1</v>
      </c>
      <c r="F5191" s="43" t="n">
        <v>100</v>
      </c>
    </row>
    <row r="5192" customFormat="false" ht="11.25" hidden="false" customHeight="false" outlineLevel="0" collapsed="false">
      <c r="A5192" s="43" t="n">
        <v>6411</v>
      </c>
      <c r="B5192" s="43" t="n">
        <v>6411</v>
      </c>
      <c r="C5192" s="43" t="n">
        <v>509021237</v>
      </c>
      <c r="D5192" s="43" t="s">
        <v>1975</v>
      </c>
      <c r="E5192" s="43" t="n">
        <v>1</v>
      </c>
      <c r="F5192" s="43" t="n">
        <v>100</v>
      </c>
    </row>
    <row r="5193" customFormat="false" ht="11.25" hidden="false" customHeight="false" outlineLevel="0" collapsed="false">
      <c r="A5193" s="43" t="n">
        <v>6412</v>
      </c>
      <c r="B5193" s="43" t="n">
        <v>6412</v>
      </c>
      <c r="C5193" s="43" t="n">
        <v>509021237</v>
      </c>
      <c r="D5193" s="43" t="s">
        <v>1975</v>
      </c>
      <c r="E5193" s="43" t="n">
        <v>1</v>
      </c>
      <c r="F5193" s="43" t="n">
        <v>100</v>
      </c>
    </row>
    <row r="5194" customFormat="false" ht="11.25" hidden="false" customHeight="false" outlineLevel="0" collapsed="false">
      <c r="A5194" s="43" t="n">
        <v>6413</v>
      </c>
      <c r="B5194" s="43" t="n">
        <v>6413</v>
      </c>
      <c r="C5194" s="43" t="n">
        <v>509021240</v>
      </c>
      <c r="D5194" s="43" t="s">
        <v>1978</v>
      </c>
      <c r="E5194" s="43" t="n">
        <v>1</v>
      </c>
      <c r="F5194" s="43" t="n">
        <v>100</v>
      </c>
    </row>
    <row r="5195" customFormat="false" ht="11.25" hidden="false" customHeight="false" outlineLevel="0" collapsed="false">
      <c r="A5195" s="43" t="n">
        <v>6414</v>
      </c>
      <c r="B5195" s="43" t="n">
        <v>6414</v>
      </c>
      <c r="C5195" s="43" t="n">
        <v>509021240</v>
      </c>
      <c r="D5195" s="43" t="s">
        <v>1978</v>
      </c>
      <c r="E5195" s="43" t="n">
        <v>1</v>
      </c>
      <c r="F5195" s="43" t="n">
        <v>100</v>
      </c>
    </row>
    <row r="5196" customFormat="false" ht="11.25" hidden="false" customHeight="false" outlineLevel="0" collapsed="false">
      <c r="A5196" s="43" t="n">
        <v>6415</v>
      </c>
      <c r="B5196" s="43" t="n">
        <v>6415</v>
      </c>
      <c r="C5196" s="43" t="n">
        <v>509021240</v>
      </c>
      <c r="D5196" s="43" t="s">
        <v>1978</v>
      </c>
      <c r="E5196" s="43" t="n">
        <v>1</v>
      </c>
      <c r="F5196" s="43" t="n">
        <v>100</v>
      </c>
    </row>
    <row r="5197" customFormat="false" ht="11.25" hidden="false" customHeight="false" outlineLevel="0" collapsed="false">
      <c r="A5197" s="43" t="n">
        <v>6418</v>
      </c>
      <c r="B5197" s="43" t="n">
        <v>6418</v>
      </c>
      <c r="C5197" s="43" t="n">
        <v>509021240</v>
      </c>
      <c r="D5197" s="43" t="s">
        <v>1978</v>
      </c>
      <c r="E5197" s="43" t="n">
        <v>1</v>
      </c>
      <c r="F5197" s="43" t="n">
        <v>100</v>
      </c>
    </row>
    <row r="5198" customFormat="false" ht="11.25" hidden="false" customHeight="false" outlineLevel="0" collapsed="false">
      <c r="A5198" s="43" t="n">
        <v>6419</v>
      </c>
      <c r="B5198" s="43" t="n">
        <v>6419</v>
      </c>
      <c r="C5198" s="43" t="n">
        <v>509021240</v>
      </c>
      <c r="D5198" s="43" t="s">
        <v>1978</v>
      </c>
      <c r="E5198" s="43" t="n">
        <v>1</v>
      </c>
      <c r="F5198" s="43" t="n">
        <v>100</v>
      </c>
    </row>
    <row r="5199" customFormat="false" ht="11.25" hidden="false" customHeight="false" outlineLevel="0" collapsed="false">
      <c r="A5199" s="43" t="n">
        <v>6420</v>
      </c>
      <c r="B5199" s="43" t="n">
        <v>6420</v>
      </c>
      <c r="C5199" s="43" t="n">
        <v>509021240</v>
      </c>
      <c r="D5199" s="43" t="s">
        <v>1978</v>
      </c>
      <c r="E5199" s="43" t="n">
        <v>1</v>
      </c>
      <c r="F5199" s="43" t="n">
        <v>100</v>
      </c>
    </row>
    <row r="5200" customFormat="false" ht="11.25" hidden="false" customHeight="false" outlineLevel="0" collapsed="false">
      <c r="A5200" s="43" t="n">
        <v>6421</v>
      </c>
      <c r="B5200" s="43" t="n">
        <v>6421</v>
      </c>
      <c r="C5200" s="43" t="n">
        <v>509021240</v>
      </c>
      <c r="D5200" s="43" t="s">
        <v>1978</v>
      </c>
      <c r="E5200" s="43" t="n">
        <v>0.8711656</v>
      </c>
      <c r="F5200" s="43" t="n">
        <v>87.1165593</v>
      </c>
    </row>
    <row r="5201" customFormat="false" ht="11.25" hidden="false" customHeight="false" outlineLevel="0" collapsed="false">
      <c r="A5201" s="43" t="n">
        <v>6421</v>
      </c>
      <c r="B5201" s="43" t="n">
        <v>6421</v>
      </c>
      <c r="C5201" s="43" t="n">
        <v>509021242</v>
      </c>
      <c r="D5201" s="43" t="s">
        <v>1980</v>
      </c>
      <c r="E5201" s="43" t="n">
        <v>0.1288344</v>
      </c>
      <c r="F5201" s="43" t="n">
        <v>12.8834407</v>
      </c>
    </row>
    <row r="5202" customFormat="false" ht="11.25" hidden="false" customHeight="false" outlineLevel="0" collapsed="false">
      <c r="A5202" s="43" t="n">
        <v>6422</v>
      </c>
      <c r="B5202" s="43" t="n">
        <v>6422</v>
      </c>
      <c r="C5202" s="43" t="n">
        <v>509021242</v>
      </c>
      <c r="D5202" s="43" t="s">
        <v>1980</v>
      </c>
      <c r="E5202" s="43" t="n">
        <v>1</v>
      </c>
      <c r="F5202" s="43" t="n">
        <v>100</v>
      </c>
    </row>
    <row r="5203" customFormat="false" ht="11.25" hidden="false" customHeight="false" outlineLevel="0" collapsed="false">
      <c r="A5203" s="43" t="n">
        <v>6423</v>
      </c>
      <c r="B5203" s="43" t="n">
        <v>6423</v>
      </c>
      <c r="C5203" s="43" t="n">
        <v>509021242</v>
      </c>
      <c r="D5203" s="43" t="s">
        <v>1980</v>
      </c>
      <c r="E5203" s="43" t="n">
        <v>1</v>
      </c>
      <c r="F5203" s="43" t="n">
        <v>100</v>
      </c>
    </row>
    <row r="5204" customFormat="false" ht="11.25" hidden="false" customHeight="false" outlineLevel="0" collapsed="false">
      <c r="A5204" s="43" t="n">
        <v>6424</v>
      </c>
      <c r="B5204" s="43" t="n">
        <v>6424</v>
      </c>
      <c r="C5204" s="43" t="n">
        <v>509021242</v>
      </c>
      <c r="D5204" s="43" t="s">
        <v>1980</v>
      </c>
      <c r="E5204" s="43" t="n">
        <v>1</v>
      </c>
      <c r="F5204" s="43" t="n">
        <v>100</v>
      </c>
    </row>
    <row r="5205" customFormat="false" ht="11.25" hidden="false" customHeight="false" outlineLevel="0" collapsed="false">
      <c r="A5205" s="43" t="n">
        <v>6425</v>
      </c>
      <c r="B5205" s="43" t="n">
        <v>6425</v>
      </c>
      <c r="C5205" s="43" t="n">
        <v>509021242</v>
      </c>
      <c r="D5205" s="43" t="s">
        <v>1980</v>
      </c>
      <c r="E5205" s="43" t="n">
        <v>1</v>
      </c>
      <c r="F5205" s="43" t="n">
        <v>100</v>
      </c>
    </row>
    <row r="5206" customFormat="false" ht="11.25" hidden="false" customHeight="false" outlineLevel="0" collapsed="false">
      <c r="A5206" s="43" t="n">
        <v>6426</v>
      </c>
      <c r="B5206" s="43" t="n">
        <v>6426</v>
      </c>
      <c r="C5206" s="43" t="n">
        <v>509021242</v>
      </c>
      <c r="D5206" s="43" t="s">
        <v>1980</v>
      </c>
      <c r="E5206" s="43" t="n">
        <v>1</v>
      </c>
      <c r="F5206" s="43" t="n">
        <v>100</v>
      </c>
    </row>
    <row r="5207" customFormat="false" ht="11.25" hidden="false" customHeight="false" outlineLevel="0" collapsed="false">
      <c r="A5207" s="43" t="n">
        <v>6427</v>
      </c>
      <c r="B5207" s="43" t="n">
        <v>6427</v>
      </c>
      <c r="C5207" s="43" t="n">
        <v>509021242</v>
      </c>
      <c r="D5207" s="43" t="s">
        <v>1980</v>
      </c>
      <c r="E5207" s="43" t="n">
        <v>1</v>
      </c>
      <c r="F5207" s="43" t="n">
        <v>100</v>
      </c>
    </row>
    <row r="5208" customFormat="false" ht="11.25" hidden="false" customHeight="false" outlineLevel="0" collapsed="false">
      <c r="A5208" s="43" t="n">
        <v>6428</v>
      </c>
      <c r="B5208" s="43" t="n">
        <v>6428</v>
      </c>
      <c r="C5208" s="43" t="n">
        <v>509021240</v>
      </c>
      <c r="D5208" s="43" t="s">
        <v>1978</v>
      </c>
      <c r="E5208" s="43" t="n">
        <v>1</v>
      </c>
      <c r="F5208" s="43" t="n">
        <v>100</v>
      </c>
    </row>
    <row r="5209" customFormat="false" ht="11.25" hidden="false" customHeight="false" outlineLevel="0" collapsed="false">
      <c r="A5209" s="43" t="n">
        <v>6429</v>
      </c>
      <c r="B5209" s="43" t="n">
        <v>6429</v>
      </c>
      <c r="C5209" s="43" t="n">
        <v>511031282</v>
      </c>
      <c r="D5209" s="43" t="s">
        <v>2009</v>
      </c>
      <c r="E5209" s="43" t="n">
        <v>1</v>
      </c>
      <c r="F5209" s="43" t="n">
        <v>100</v>
      </c>
    </row>
    <row r="5210" customFormat="false" ht="11.25" hidden="false" customHeight="false" outlineLevel="0" collapsed="false">
      <c r="A5210" s="43" t="n">
        <v>6430</v>
      </c>
      <c r="B5210" s="43" t="n">
        <v>6430</v>
      </c>
      <c r="C5210" s="43" t="n">
        <v>511031279</v>
      </c>
      <c r="D5210" s="43" t="s">
        <v>2006</v>
      </c>
      <c r="E5210" s="43" t="n">
        <v>0.6100212</v>
      </c>
      <c r="F5210" s="43" t="n">
        <v>61.0021176</v>
      </c>
    </row>
    <row r="5211" customFormat="false" ht="11.25" hidden="false" customHeight="false" outlineLevel="0" collapsed="false">
      <c r="A5211" s="43" t="n">
        <v>6430</v>
      </c>
      <c r="B5211" s="43" t="n">
        <v>6430</v>
      </c>
      <c r="C5211" s="43" t="n">
        <v>511031280</v>
      </c>
      <c r="D5211" s="43" t="s">
        <v>2007</v>
      </c>
      <c r="E5211" s="43" t="n">
        <v>0.3894069</v>
      </c>
      <c r="F5211" s="43" t="n">
        <v>38.940694</v>
      </c>
    </row>
    <row r="5212" customFormat="false" ht="11.25" hidden="false" customHeight="false" outlineLevel="0" collapsed="false">
      <c r="A5212" s="43" t="n">
        <v>6430</v>
      </c>
      <c r="B5212" s="43" t="n">
        <v>6430</v>
      </c>
      <c r="C5212" s="43" t="n">
        <v>511031281</v>
      </c>
      <c r="D5212" s="43" t="s">
        <v>2008</v>
      </c>
      <c r="E5212" s="43" t="n">
        <v>0.0003959</v>
      </c>
      <c r="F5212" s="43" t="n">
        <v>0.0395919</v>
      </c>
    </row>
    <row r="5213" customFormat="false" ht="11.25" hidden="false" customHeight="false" outlineLevel="0" collapsed="false">
      <c r="A5213" s="43" t="n">
        <v>6430</v>
      </c>
      <c r="B5213" s="43" t="n">
        <v>6430</v>
      </c>
      <c r="C5213" s="43" t="n">
        <v>511031282</v>
      </c>
      <c r="D5213" s="43" t="s">
        <v>2009</v>
      </c>
      <c r="E5213" s="43" t="n">
        <v>0.000176</v>
      </c>
      <c r="F5213" s="43" t="n">
        <v>0.0175965</v>
      </c>
    </row>
    <row r="5214" customFormat="false" ht="11.25" hidden="false" customHeight="false" outlineLevel="0" collapsed="false">
      <c r="A5214" s="43" t="n">
        <v>6431</v>
      </c>
      <c r="B5214" s="43" t="n">
        <v>6431</v>
      </c>
      <c r="C5214" s="43" t="n">
        <v>511031282</v>
      </c>
      <c r="D5214" s="43" t="s">
        <v>2009</v>
      </c>
      <c r="E5214" s="43" t="n">
        <v>0.0454995</v>
      </c>
      <c r="F5214" s="43" t="n">
        <v>4.5499549</v>
      </c>
    </row>
    <row r="5215" customFormat="false" ht="11.25" hidden="false" customHeight="false" outlineLevel="0" collapsed="false">
      <c r="A5215" s="43" t="n">
        <v>6431</v>
      </c>
      <c r="B5215" s="43" t="n">
        <v>6431</v>
      </c>
      <c r="C5215" s="43" t="n">
        <v>511031283</v>
      </c>
      <c r="D5215" s="43" t="s">
        <v>2010</v>
      </c>
      <c r="E5215" s="43" t="n">
        <v>0.9545003</v>
      </c>
      <c r="F5215" s="43" t="n">
        <v>95.4500263</v>
      </c>
    </row>
    <row r="5216" customFormat="false" ht="11.25" hidden="false" customHeight="false" outlineLevel="0" collapsed="false">
      <c r="A5216" s="43" t="n">
        <v>6432</v>
      </c>
      <c r="B5216" s="43" t="n">
        <v>6432</v>
      </c>
      <c r="C5216" s="43" t="n">
        <v>511031278</v>
      </c>
      <c r="D5216" s="43" t="s">
        <v>2005</v>
      </c>
      <c r="E5216" s="43" t="n">
        <v>1</v>
      </c>
      <c r="F5216" s="43" t="n">
        <v>99.9999999</v>
      </c>
    </row>
    <row r="5217" customFormat="false" ht="11.25" hidden="false" customHeight="false" outlineLevel="0" collapsed="false">
      <c r="A5217" s="43" t="n">
        <v>6434</v>
      </c>
      <c r="B5217" s="43" t="n">
        <v>6434</v>
      </c>
      <c r="C5217" s="43" t="n">
        <v>511031279</v>
      </c>
      <c r="D5217" s="43" t="s">
        <v>2006</v>
      </c>
      <c r="E5217" s="43" t="n">
        <v>0.3435582</v>
      </c>
      <c r="F5217" s="43" t="n">
        <v>34.3558175</v>
      </c>
    </row>
    <row r="5218" customFormat="false" ht="11.25" hidden="false" customHeight="false" outlineLevel="0" collapsed="false">
      <c r="A5218" s="43" t="n">
        <v>6434</v>
      </c>
      <c r="B5218" s="43" t="n">
        <v>6434</v>
      </c>
      <c r="C5218" s="43" t="n">
        <v>511031282</v>
      </c>
      <c r="D5218" s="43" t="s">
        <v>2009</v>
      </c>
      <c r="E5218" s="43" t="n">
        <v>0.6564418</v>
      </c>
      <c r="F5218" s="43" t="n">
        <v>65.6441825</v>
      </c>
    </row>
    <row r="5219" customFormat="false" ht="11.25" hidden="false" customHeight="false" outlineLevel="0" collapsed="false">
      <c r="A5219" s="43" t="n">
        <v>6436</v>
      </c>
      <c r="B5219" s="43" t="n">
        <v>6436</v>
      </c>
      <c r="C5219" s="43" t="n">
        <v>511031283</v>
      </c>
      <c r="D5219" s="43" t="s">
        <v>2010</v>
      </c>
      <c r="E5219" s="43" t="n">
        <v>1</v>
      </c>
      <c r="F5219" s="43" t="n">
        <v>100</v>
      </c>
    </row>
    <row r="5220" customFormat="false" ht="11.25" hidden="false" customHeight="false" outlineLevel="0" collapsed="false">
      <c r="A5220" s="43" t="n">
        <v>6437</v>
      </c>
      <c r="B5220" s="43" t="n">
        <v>6437</v>
      </c>
      <c r="C5220" s="43" t="n">
        <v>511031283</v>
      </c>
      <c r="D5220" s="43" t="s">
        <v>2010</v>
      </c>
      <c r="E5220" s="43" t="n">
        <v>1</v>
      </c>
      <c r="F5220" s="43" t="n">
        <v>100</v>
      </c>
    </row>
    <row r="5221" customFormat="false" ht="11.25" hidden="false" customHeight="false" outlineLevel="0" collapsed="false">
      <c r="A5221" s="43" t="n">
        <v>6438</v>
      </c>
      <c r="B5221" s="43" t="n">
        <v>6438</v>
      </c>
      <c r="C5221" s="43" t="n">
        <v>511031283</v>
      </c>
      <c r="D5221" s="43" t="s">
        <v>2010</v>
      </c>
      <c r="E5221" s="43" t="n">
        <v>1</v>
      </c>
      <c r="F5221" s="43" t="n">
        <v>100</v>
      </c>
    </row>
    <row r="5222" customFormat="false" ht="11.25" hidden="false" customHeight="false" outlineLevel="0" collapsed="false">
      <c r="A5222" s="43" t="n">
        <v>6440</v>
      </c>
      <c r="B5222" s="43" t="n">
        <v>6440</v>
      </c>
      <c r="C5222" s="43" t="n">
        <v>511031283</v>
      </c>
      <c r="D5222" s="43" t="s">
        <v>2010</v>
      </c>
      <c r="E5222" s="43" t="n">
        <v>1</v>
      </c>
      <c r="F5222" s="43" t="n">
        <v>100</v>
      </c>
    </row>
    <row r="5223" customFormat="false" ht="11.25" hidden="false" customHeight="false" outlineLevel="0" collapsed="false">
      <c r="A5223" s="43" t="n">
        <v>6442</v>
      </c>
      <c r="B5223" s="43" t="n">
        <v>6442</v>
      </c>
      <c r="C5223" s="43" t="n">
        <v>511031282</v>
      </c>
      <c r="D5223" s="43" t="s">
        <v>2009</v>
      </c>
      <c r="E5223" s="43" t="n">
        <v>1</v>
      </c>
      <c r="F5223" s="43" t="n">
        <v>100</v>
      </c>
    </row>
    <row r="5224" customFormat="false" ht="11.25" hidden="false" customHeight="false" outlineLevel="0" collapsed="false">
      <c r="A5224" s="43" t="n">
        <v>6443</v>
      </c>
      <c r="B5224" s="43" t="n">
        <v>6443</v>
      </c>
      <c r="C5224" s="43" t="n">
        <v>511031282</v>
      </c>
      <c r="D5224" s="43" t="s">
        <v>2009</v>
      </c>
      <c r="E5224" s="43" t="n">
        <v>1</v>
      </c>
      <c r="F5224" s="43" t="n">
        <v>100</v>
      </c>
    </row>
    <row r="5225" customFormat="false" ht="11.25" hidden="false" customHeight="false" outlineLevel="0" collapsed="false">
      <c r="A5225" s="43" t="n">
        <v>6445</v>
      </c>
      <c r="B5225" s="43" t="n">
        <v>6445</v>
      </c>
      <c r="C5225" s="43" t="n">
        <v>511011275</v>
      </c>
      <c r="D5225" s="43" t="s">
        <v>2002</v>
      </c>
      <c r="E5225" s="43" t="n">
        <v>1</v>
      </c>
      <c r="F5225" s="43" t="n">
        <v>100</v>
      </c>
    </row>
    <row r="5226" customFormat="false" ht="11.25" hidden="false" customHeight="false" outlineLevel="0" collapsed="false">
      <c r="A5226" s="43" t="n">
        <v>6446</v>
      </c>
      <c r="B5226" s="43" t="n">
        <v>6446</v>
      </c>
      <c r="C5226" s="43" t="n">
        <v>511011275</v>
      </c>
      <c r="D5226" s="43" t="s">
        <v>2002</v>
      </c>
      <c r="E5226" s="43" t="n">
        <v>1</v>
      </c>
      <c r="F5226" s="43" t="n">
        <v>100</v>
      </c>
    </row>
    <row r="5227" customFormat="false" ht="11.25" hidden="false" customHeight="false" outlineLevel="0" collapsed="false">
      <c r="A5227" s="43" t="n">
        <v>6447</v>
      </c>
      <c r="B5227" s="43" t="n">
        <v>6447</v>
      </c>
      <c r="C5227" s="43" t="n">
        <v>511011275</v>
      </c>
      <c r="D5227" s="43" t="s">
        <v>2002</v>
      </c>
      <c r="E5227" s="43" t="n">
        <v>1</v>
      </c>
      <c r="F5227" s="43" t="n">
        <v>100</v>
      </c>
    </row>
    <row r="5228" customFormat="false" ht="11.25" hidden="false" customHeight="false" outlineLevel="0" collapsed="false">
      <c r="A5228" s="43" t="n">
        <v>6448</v>
      </c>
      <c r="B5228" s="43" t="n">
        <v>6448</v>
      </c>
      <c r="C5228" s="43" t="n">
        <v>511011275</v>
      </c>
      <c r="D5228" s="43" t="s">
        <v>2002</v>
      </c>
      <c r="E5228" s="43" t="n">
        <v>1</v>
      </c>
      <c r="F5228" s="43" t="n">
        <v>100</v>
      </c>
    </row>
    <row r="5229" customFormat="false" ht="11.25" hidden="false" customHeight="false" outlineLevel="0" collapsed="false">
      <c r="A5229" s="43" t="n">
        <v>6450</v>
      </c>
      <c r="B5229" s="43" t="n">
        <v>6450</v>
      </c>
      <c r="C5229" s="43" t="n">
        <v>511011274</v>
      </c>
      <c r="D5229" s="43" t="s">
        <v>2001</v>
      </c>
      <c r="E5229" s="43" t="n">
        <v>0.9030497</v>
      </c>
      <c r="F5229" s="43" t="n">
        <v>90.3049742</v>
      </c>
    </row>
    <row r="5230" customFormat="false" ht="11.25" hidden="false" customHeight="false" outlineLevel="0" collapsed="false">
      <c r="A5230" s="43" t="n">
        <v>6450</v>
      </c>
      <c r="B5230" s="43" t="n">
        <v>6450</v>
      </c>
      <c r="C5230" s="43" t="n">
        <v>511011275</v>
      </c>
      <c r="D5230" s="43" t="s">
        <v>2002</v>
      </c>
      <c r="E5230" s="43" t="n">
        <v>0.0969503</v>
      </c>
      <c r="F5230" s="43" t="n">
        <v>9.6950258</v>
      </c>
    </row>
    <row r="5231" customFormat="false" ht="11.25" hidden="false" customHeight="false" outlineLevel="0" collapsed="false">
      <c r="A5231" s="43" t="n">
        <v>6452</v>
      </c>
      <c r="B5231" s="43" t="n">
        <v>6452</v>
      </c>
      <c r="C5231" s="43" t="n">
        <v>511011275</v>
      </c>
      <c r="D5231" s="43" t="s">
        <v>2002</v>
      </c>
      <c r="E5231" s="43" t="n">
        <v>1</v>
      </c>
      <c r="F5231" s="43" t="n">
        <v>100</v>
      </c>
    </row>
    <row r="5232" customFormat="false" ht="11.25" hidden="false" customHeight="false" outlineLevel="0" collapsed="false">
      <c r="A5232" s="43" t="n">
        <v>6460</v>
      </c>
      <c r="B5232" s="43" t="n">
        <v>6460</v>
      </c>
      <c r="C5232" s="43" t="n">
        <v>509021238</v>
      </c>
      <c r="D5232" s="43" t="s">
        <v>1976</v>
      </c>
      <c r="E5232" s="43" t="n">
        <v>1</v>
      </c>
      <c r="F5232" s="43" t="n">
        <v>100</v>
      </c>
    </row>
    <row r="5233" customFormat="false" ht="11.25" hidden="false" customHeight="false" outlineLevel="0" collapsed="false">
      <c r="A5233" s="43" t="n">
        <v>6461</v>
      </c>
      <c r="B5233" s="43" t="n">
        <v>6461</v>
      </c>
      <c r="C5233" s="43" t="n">
        <v>509021238</v>
      </c>
      <c r="D5233" s="43" t="s">
        <v>1976</v>
      </c>
      <c r="E5233" s="43" t="n">
        <v>1</v>
      </c>
      <c r="F5233" s="43" t="n">
        <v>100</v>
      </c>
    </row>
    <row r="5234" customFormat="false" ht="11.25" hidden="false" customHeight="false" outlineLevel="0" collapsed="false">
      <c r="A5234" s="43" t="n">
        <v>6462</v>
      </c>
      <c r="B5234" s="43" t="n">
        <v>6462</v>
      </c>
      <c r="C5234" s="43" t="n">
        <v>509021238</v>
      </c>
      <c r="D5234" s="43" t="s">
        <v>1976</v>
      </c>
      <c r="E5234" s="43" t="n">
        <v>1</v>
      </c>
      <c r="F5234" s="43" t="n">
        <v>100</v>
      </c>
    </row>
    <row r="5235" customFormat="false" ht="11.25" hidden="false" customHeight="false" outlineLevel="0" collapsed="false">
      <c r="A5235" s="43" t="n">
        <v>6463</v>
      </c>
      <c r="B5235" s="43" t="n">
        <v>6463</v>
      </c>
      <c r="C5235" s="43" t="n">
        <v>509021238</v>
      </c>
      <c r="D5235" s="43" t="s">
        <v>1976</v>
      </c>
      <c r="E5235" s="43" t="n">
        <v>1</v>
      </c>
      <c r="F5235" s="43" t="n">
        <v>100</v>
      </c>
    </row>
    <row r="5236" customFormat="false" ht="11.25" hidden="false" customHeight="false" outlineLevel="0" collapsed="false">
      <c r="A5236" s="43" t="n">
        <v>6465</v>
      </c>
      <c r="B5236" s="43" t="n">
        <v>6465</v>
      </c>
      <c r="C5236" s="43" t="n">
        <v>509021238</v>
      </c>
      <c r="D5236" s="43" t="s">
        <v>1976</v>
      </c>
      <c r="E5236" s="43" t="n">
        <v>1</v>
      </c>
      <c r="F5236" s="43" t="n">
        <v>100</v>
      </c>
    </row>
    <row r="5237" customFormat="false" ht="11.25" hidden="false" customHeight="false" outlineLevel="0" collapsed="false">
      <c r="A5237" s="43" t="n">
        <v>6466</v>
      </c>
      <c r="B5237" s="43" t="n">
        <v>6466</v>
      </c>
      <c r="C5237" s="43" t="n">
        <v>509021238</v>
      </c>
      <c r="D5237" s="43" t="s">
        <v>1976</v>
      </c>
      <c r="E5237" s="43" t="n">
        <v>1</v>
      </c>
      <c r="F5237" s="43" t="n">
        <v>100</v>
      </c>
    </row>
    <row r="5238" customFormat="false" ht="11.25" hidden="false" customHeight="false" outlineLevel="0" collapsed="false">
      <c r="A5238" s="43" t="n">
        <v>6467</v>
      </c>
      <c r="B5238" s="43" t="n">
        <v>6467</v>
      </c>
      <c r="C5238" s="43" t="n">
        <v>509021238</v>
      </c>
      <c r="D5238" s="43" t="s">
        <v>1976</v>
      </c>
      <c r="E5238" s="43" t="n">
        <v>1</v>
      </c>
      <c r="F5238" s="43" t="n">
        <v>100</v>
      </c>
    </row>
    <row r="5239" customFormat="false" ht="11.25" hidden="false" customHeight="false" outlineLevel="0" collapsed="false">
      <c r="A5239" s="43" t="n">
        <v>6468</v>
      </c>
      <c r="B5239" s="43" t="n">
        <v>6468</v>
      </c>
      <c r="C5239" s="43" t="n">
        <v>509021241</v>
      </c>
      <c r="D5239" s="43" t="s">
        <v>1979</v>
      </c>
      <c r="E5239" s="43" t="n">
        <v>1</v>
      </c>
      <c r="F5239" s="43" t="n">
        <v>99.999996</v>
      </c>
    </row>
    <row r="5240" customFormat="false" ht="11.25" hidden="false" customHeight="false" outlineLevel="0" collapsed="false">
      <c r="A5240" s="43" t="n">
        <v>6470</v>
      </c>
      <c r="B5240" s="43" t="n">
        <v>6470</v>
      </c>
      <c r="C5240" s="43" t="n">
        <v>509021238</v>
      </c>
      <c r="D5240" s="43" t="s">
        <v>1976</v>
      </c>
      <c r="E5240" s="43" t="n">
        <v>1</v>
      </c>
      <c r="F5240" s="43" t="n">
        <v>100</v>
      </c>
    </row>
    <row r="5241" customFormat="false" ht="11.25" hidden="false" customHeight="false" outlineLevel="0" collapsed="false">
      <c r="A5241" s="43" t="n">
        <v>6472</v>
      </c>
      <c r="B5241" s="43" t="n">
        <v>6472</v>
      </c>
      <c r="C5241" s="43" t="n">
        <v>509021242</v>
      </c>
      <c r="D5241" s="43" t="s">
        <v>1980</v>
      </c>
      <c r="E5241" s="43" t="n">
        <v>1</v>
      </c>
      <c r="F5241" s="43" t="n">
        <v>100</v>
      </c>
    </row>
    <row r="5242" customFormat="false" ht="11.25" hidden="false" customHeight="false" outlineLevel="0" collapsed="false">
      <c r="A5242" s="43" t="n">
        <v>6473</v>
      </c>
      <c r="B5242" s="43" t="n">
        <v>6473</v>
      </c>
      <c r="C5242" s="43" t="n">
        <v>509021242</v>
      </c>
      <c r="D5242" s="43" t="s">
        <v>1980</v>
      </c>
      <c r="E5242" s="43" t="n">
        <v>1</v>
      </c>
      <c r="F5242" s="43" t="n">
        <v>100</v>
      </c>
    </row>
    <row r="5243" customFormat="false" ht="11.25" hidden="false" customHeight="false" outlineLevel="0" collapsed="false">
      <c r="A5243" s="43" t="n">
        <v>6475</v>
      </c>
      <c r="B5243" s="43" t="n">
        <v>6475</v>
      </c>
      <c r="C5243" s="43" t="n">
        <v>509021238</v>
      </c>
      <c r="D5243" s="43" t="s">
        <v>1976</v>
      </c>
      <c r="E5243" s="43" t="n">
        <v>1</v>
      </c>
      <c r="F5243" s="43" t="n">
        <v>100</v>
      </c>
    </row>
    <row r="5244" customFormat="false" ht="11.25" hidden="false" customHeight="false" outlineLevel="0" collapsed="false">
      <c r="A5244" s="43" t="n">
        <v>6476</v>
      </c>
      <c r="B5244" s="43" t="n">
        <v>6476</v>
      </c>
      <c r="C5244" s="43" t="n">
        <v>509021242</v>
      </c>
      <c r="D5244" s="43" t="s">
        <v>1980</v>
      </c>
      <c r="E5244" s="43" t="n">
        <v>1</v>
      </c>
      <c r="F5244" s="43" t="n">
        <v>100</v>
      </c>
    </row>
    <row r="5245" customFormat="false" ht="11.25" hidden="false" customHeight="false" outlineLevel="0" collapsed="false">
      <c r="A5245" s="43" t="n">
        <v>6477</v>
      </c>
      <c r="B5245" s="43" t="n">
        <v>6477</v>
      </c>
      <c r="C5245" s="43" t="n">
        <v>509021242</v>
      </c>
      <c r="D5245" s="43" t="s">
        <v>1980</v>
      </c>
      <c r="E5245" s="43" t="n">
        <v>1</v>
      </c>
      <c r="F5245" s="43" t="n">
        <v>100</v>
      </c>
    </row>
    <row r="5246" customFormat="false" ht="11.25" hidden="false" customHeight="false" outlineLevel="0" collapsed="false">
      <c r="A5246" s="43" t="n">
        <v>6479</v>
      </c>
      <c r="B5246" s="43" t="n">
        <v>6479</v>
      </c>
      <c r="C5246" s="43" t="n">
        <v>509021242</v>
      </c>
      <c r="D5246" s="43" t="s">
        <v>1980</v>
      </c>
      <c r="E5246" s="43" t="n">
        <v>1</v>
      </c>
      <c r="F5246" s="43" t="n">
        <v>100</v>
      </c>
    </row>
    <row r="5247" customFormat="false" ht="11.25" hidden="false" customHeight="false" outlineLevel="0" collapsed="false">
      <c r="A5247" s="43" t="n">
        <v>6480</v>
      </c>
      <c r="B5247" s="43" t="n">
        <v>6480</v>
      </c>
      <c r="C5247" s="43" t="n">
        <v>509021240</v>
      </c>
      <c r="D5247" s="43" t="s">
        <v>1978</v>
      </c>
      <c r="E5247" s="43" t="n">
        <v>1</v>
      </c>
      <c r="F5247" s="43" t="n">
        <v>100</v>
      </c>
    </row>
    <row r="5248" customFormat="false" ht="11.25" hidden="false" customHeight="false" outlineLevel="0" collapsed="false">
      <c r="A5248" s="43" t="n">
        <v>6484</v>
      </c>
      <c r="B5248" s="43" t="n">
        <v>6484</v>
      </c>
      <c r="C5248" s="43" t="n">
        <v>509021242</v>
      </c>
      <c r="D5248" s="43" t="s">
        <v>1980</v>
      </c>
      <c r="E5248" s="43" t="n">
        <v>1</v>
      </c>
      <c r="F5248" s="43" t="n">
        <v>100</v>
      </c>
    </row>
    <row r="5249" customFormat="false" ht="11.25" hidden="false" customHeight="false" outlineLevel="0" collapsed="false">
      <c r="A5249" s="43" t="n">
        <v>6485</v>
      </c>
      <c r="B5249" s="43" t="n">
        <v>6485</v>
      </c>
      <c r="C5249" s="43" t="n">
        <v>509021238</v>
      </c>
      <c r="D5249" s="43" t="s">
        <v>1976</v>
      </c>
      <c r="E5249" s="43" t="n">
        <v>1</v>
      </c>
      <c r="F5249" s="43" t="n">
        <v>100</v>
      </c>
    </row>
    <row r="5250" customFormat="false" ht="11.25" hidden="false" customHeight="false" outlineLevel="0" collapsed="false">
      <c r="A5250" s="43" t="n">
        <v>6487</v>
      </c>
      <c r="B5250" s="43" t="n">
        <v>6487</v>
      </c>
      <c r="C5250" s="43" t="n">
        <v>509021242</v>
      </c>
      <c r="D5250" s="43" t="s">
        <v>1980</v>
      </c>
      <c r="E5250" s="43" t="n">
        <v>1</v>
      </c>
      <c r="F5250" s="43" t="n">
        <v>100</v>
      </c>
    </row>
    <row r="5251" customFormat="false" ht="11.25" hidden="false" customHeight="false" outlineLevel="0" collapsed="false">
      <c r="A5251" s="43" t="n">
        <v>6488</v>
      </c>
      <c r="B5251" s="43" t="n">
        <v>6488</v>
      </c>
      <c r="C5251" s="43" t="n">
        <v>509021242</v>
      </c>
      <c r="D5251" s="43" t="s">
        <v>1980</v>
      </c>
      <c r="E5251" s="43" t="n">
        <v>1</v>
      </c>
      <c r="F5251" s="43" t="n">
        <v>100</v>
      </c>
    </row>
    <row r="5252" customFormat="false" ht="11.25" hidden="false" customHeight="false" outlineLevel="0" collapsed="false">
      <c r="A5252" s="43" t="n">
        <v>6489</v>
      </c>
      <c r="B5252" s="43" t="n">
        <v>6489</v>
      </c>
      <c r="C5252" s="43" t="n">
        <v>509021242</v>
      </c>
      <c r="D5252" s="43" t="s">
        <v>1980</v>
      </c>
      <c r="E5252" s="43" t="n">
        <v>1</v>
      </c>
      <c r="F5252" s="43" t="n">
        <v>100</v>
      </c>
    </row>
    <row r="5253" customFormat="false" ht="11.25" hidden="false" customHeight="false" outlineLevel="0" collapsed="false">
      <c r="A5253" s="43" t="n">
        <v>6490</v>
      </c>
      <c r="B5253" s="43" t="n">
        <v>6490</v>
      </c>
      <c r="C5253" s="43" t="n">
        <v>509021242</v>
      </c>
      <c r="D5253" s="43" t="s">
        <v>1980</v>
      </c>
      <c r="E5253" s="43" t="n">
        <v>1</v>
      </c>
      <c r="F5253" s="43" t="n">
        <v>100</v>
      </c>
    </row>
    <row r="5254" customFormat="false" ht="11.25" hidden="false" customHeight="false" outlineLevel="0" collapsed="false">
      <c r="A5254" s="43" t="n">
        <v>6501</v>
      </c>
      <c r="B5254" s="43" t="n">
        <v>6501</v>
      </c>
      <c r="C5254" s="43" t="n">
        <v>509021236</v>
      </c>
      <c r="D5254" s="43" t="s">
        <v>1974</v>
      </c>
      <c r="E5254" s="43" t="n">
        <v>1</v>
      </c>
      <c r="F5254" s="43" t="n">
        <v>100</v>
      </c>
    </row>
    <row r="5255" customFormat="false" ht="11.25" hidden="false" customHeight="false" outlineLevel="0" collapsed="false">
      <c r="A5255" s="43" t="n">
        <v>6502</v>
      </c>
      <c r="B5255" s="43" t="n">
        <v>6502</v>
      </c>
      <c r="C5255" s="43" t="n">
        <v>509021236</v>
      </c>
      <c r="D5255" s="43" t="s">
        <v>1974</v>
      </c>
      <c r="E5255" s="43" t="n">
        <v>1</v>
      </c>
      <c r="F5255" s="43" t="n">
        <v>99.9999992</v>
      </c>
    </row>
    <row r="5256" customFormat="false" ht="11.25" hidden="false" customHeight="false" outlineLevel="0" collapsed="false">
      <c r="A5256" s="43" t="n">
        <v>6503</v>
      </c>
      <c r="B5256" s="43" t="n">
        <v>6503</v>
      </c>
      <c r="C5256" s="43" t="n">
        <v>509021239</v>
      </c>
      <c r="D5256" s="43" t="s">
        <v>1977</v>
      </c>
      <c r="E5256" s="43" t="n">
        <v>1</v>
      </c>
      <c r="F5256" s="43" t="n">
        <v>100</v>
      </c>
    </row>
    <row r="5257" customFormat="false" ht="11.25" hidden="false" customHeight="false" outlineLevel="0" collapsed="false">
      <c r="A5257" s="43" t="n">
        <v>6504</v>
      </c>
      <c r="B5257" s="43" t="n">
        <v>6504</v>
      </c>
      <c r="C5257" s="43" t="n">
        <v>509021236</v>
      </c>
      <c r="D5257" s="43" t="s">
        <v>1974</v>
      </c>
      <c r="E5257" s="43" t="n">
        <v>1</v>
      </c>
      <c r="F5257" s="43" t="n">
        <v>100</v>
      </c>
    </row>
    <row r="5258" customFormat="false" ht="11.25" hidden="false" customHeight="false" outlineLevel="0" collapsed="false">
      <c r="A5258" s="43" t="n">
        <v>6505</v>
      </c>
      <c r="B5258" s="43" t="n">
        <v>6505</v>
      </c>
      <c r="C5258" s="43" t="n">
        <v>509021236</v>
      </c>
      <c r="D5258" s="43" t="s">
        <v>1974</v>
      </c>
      <c r="E5258" s="43" t="n">
        <v>1</v>
      </c>
      <c r="F5258" s="43" t="n">
        <v>100</v>
      </c>
    </row>
    <row r="5259" customFormat="false" ht="11.25" hidden="false" customHeight="false" outlineLevel="0" collapsed="false">
      <c r="A5259" s="43" t="n">
        <v>6506</v>
      </c>
      <c r="B5259" s="43" t="n">
        <v>6506</v>
      </c>
      <c r="C5259" s="43" t="n">
        <v>509021241</v>
      </c>
      <c r="D5259" s="43" t="s">
        <v>1979</v>
      </c>
      <c r="E5259" s="43" t="n">
        <v>1</v>
      </c>
      <c r="F5259" s="43" t="n">
        <v>100</v>
      </c>
    </row>
    <row r="5260" customFormat="false" ht="11.25" hidden="false" customHeight="false" outlineLevel="0" collapsed="false">
      <c r="A5260" s="43" t="n">
        <v>6507</v>
      </c>
      <c r="B5260" s="43" t="n">
        <v>6507</v>
      </c>
      <c r="C5260" s="43" t="n">
        <v>509021239</v>
      </c>
      <c r="D5260" s="43" t="s">
        <v>1977</v>
      </c>
      <c r="E5260" s="43" t="n">
        <v>1</v>
      </c>
      <c r="F5260" s="43" t="n">
        <v>100</v>
      </c>
    </row>
    <row r="5261" customFormat="false" ht="11.25" hidden="false" customHeight="false" outlineLevel="0" collapsed="false">
      <c r="A5261" s="43" t="n">
        <v>6509</v>
      </c>
      <c r="B5261" s="43" t="n">
        <v>6509</v>
      </c>
      <c r="C5261" s="43" t="n">
        <v>509021241</v>
      </c>
      <c r="D5261" s="43" t="s">
        <v>1979</v>
      </c>
      <c r="E5261" s="43" t="n">
        <v>1</v>
      </c>
      <c r="F5261" s="43" t="n">
        <v>100</v>
      </c>
    </row>
    <row r="5262" customFormat="false" ht="11.25" hidden="false" customHeight="false" outlineLevel="0" collapsed="false">
      <c r="A5262" s="43" t="n">
        <v>6510</v>
      </c>
      <c r="B5262" s="43" t="n">
        <v>6510</v>
      </c>
      <c r="C5262" s="43" t="n">
        <v>509021241</v>
      </c>
      <c r="D5262" s="43" t="s">
        <v>1979</v>
      </c>
      <c r="E5262" s="43" t="n">
        <v>1</v>
      </c>
      <c r="F5262" s="43" t="n">
        <v>100</v>
      </c>
    </row>
    <row r="5263" customFormat="false" ht="11.25" hidden="false" customHeight="false" outlineLevel="0" collapsed="false">
      <c r="A5263" s="43" t="n">
        <v>6511</v>
      </c>
      <c r="B5263" s="43" t="n">
        <v>6511</v>
      </c>
      <c r="C5263" s="43" t="n">
        <v>509021239</v>
      </c>
      <c r="D5263" s="43" t="s">
        <v>1977</v>
      </c>
      <c r="E5263" s="43" t="n">
        <v>1</v>
      </c>
      <c r="F5263" s="43" t="n">
        <v>100</v>
      </c>
    </row>
    <row r="5264" customFormat="false" ht="11.25" hidden="false" customHeight="false" outlineLevel="0" collapsed="false">
      <c r="A5264" s="43" t="n">
        <v>6512</v>
      </c>
      <c r="B5264" s="43" t="n">
        <v>6512</v>
      </c>
      <c r="C5264" s="43" t="n">
        <v>509021241</v>
      </c>
      <c r="D5264" s="43" t="s">
        <v>1979</v>
      </c>
      <c r="E5264" s="43" t="n">
        <v>1</v>
      </c>
      <c r="F5264" s="43" t="n">
        <v>100</v>
      </c>
    </row>
    <row r="5265" customFormat="false" ht="11.25" hidden="false" customHeight="false" outlineLevel="0" collapsed="false">
      <c r="A5265" s="43" t="n">
        <v>6513</v>
      </c>
      <c r="B5265" s="43" t="n">
        <v>6513</v>
      </c>
      <c r="C5265" s="43" t="n">
        <v>509021241</v>
      </c>
      <c r="D5265" s="43" t="s">
        <v>1979</v>
      </c>
      <c r="E5265" s="43" t="n">
        <v>0.7991266</v>
      </c>
      <c r="F5265" s="43" t="n">
        <v>79.9126647</v>
      </c>
    </row>
    <row r="5266" customFormat="false" ht="11.25" hidden="false" customHeight="false" outlineLevel="0" collapsed="false">
      <c r="A5266" s="43" t="n">
        <v>6513</v>
      </c>
      <c r="B5266" s="43" t="n">
        <v>6513</v>
      </c>
      <c r="C5266" s="43" t="n">
        <v>511041291</v>
      </c>
      <c r="D5266" s="43" t="s">
        <v>2018</v>
      </c>
      <c r="E5266" s="43" t="n">
        <v>0.2008734</v>
      </c>
      <c r="F5266" s="43" t="n">
        <v>20.0873353</v>
      </c>
    </row>
    <row r="5267" customFormat="false" ht="11.25" hidden="false" customHeight="false" outlineLevel="0" collapsed="false">
      <c r="A5267" s="43" t="n">
        <v>6514</v>
      </c>
      <c r="B5267" s="43" t="n">
        <v>6514</v>
      </c>
      <c r="C5267" s="43" t="n">
        <v>511041291</v>
      </c>
      <c r="D5267" s="43" t="s">
        <v>2018</v>
      </c>
      <c r="E5267" s="43" t="n">
        <v>1</v>
      </c>
      <c r="F5267" s="43" t="n">
        <v>100</v>
      </c>
    </row>
    <row r="5268" customFormat="false" ht="11.25" hidden="false" customHeight="false" outlineLevel="0" collapsed="false">
      <c r="A5268" s="43" t="n">
        <v>6515</v>
      </c>
      <c r="B5268" s="43" t="n">
        <v>6515</v>
      </c>
      <c r="C5268" s="43" t="n">
        <v>511041291</v>
      </c>
      <c r="D5268" s="43" t="s">
        <v>2018</v>
      </c>
      <c r="E5268" s="43" t="n">
        <v>1</v>
      </c>
      <c r="F5268" s="43" t="n">
        <v>100</v>
      </c>
    </row>
    <row r="5269" customFormat="false" ht="11.25" hidden="false" customHeight="false" outlineLevel="0" collapsed="false">
      <c r="A5269" s="43" t="n">
        <v>6516</v>
      </c>
      <c r="B5269" s="43" t="n">
        <v>6516</v>
      </c>
      <c r="C5269" s="43" t="n">
        <v>509021239</v>
      </c>
      <c r="D5269" s="43" t="s">
        <v>1977</v>
      </c>
      <c r="E5269" s="43" t="n">
        <v>1</v>
      </c>
      <c r="F5269" s="43" t="n">
        <v>100</v>
      </c>
    </row>
    <row r="5270" customFormat="false" ht="11.25" hidden="false" customHeight="false" outlineLevel="0" collapsed="false">
      <c r="A5270" s="43" t="n">
        <v>6517</v>
      </c>
      <c r="B5270" s="43" t="n">
        <v>6517</v>
      </c>
      <c r="C5270" s="43" t="n">
        <v>511041291</v>
      </c>
      <c r="D5270" s="43" t="s">
        <v>2018</v>
      </c>
      <c r="E5270" s="43" t="n">
        <v>1</v>
      </c>
      <c r="F5270" s="43" t="n">
        <v>100</v>
      </c>
    </row>
    <row r="5271" customFormat="false" ht="11.25" hidden="false" customHeight="false" outlineLevel="0" collapsed="false">
      <c r="A5271" s="43" t="n">
        <v>6518</v>
      </c>
      <c r="B5271" s="43" t="n">
        <v>6518</v>
      </c>
      <c r="C5271" s="43" t="n">
        <v>511041291</v>
      </c>
      <c r="D5271" s="43" t="s">
        <v>2018</v>
      </c>
      <c r="E5271" s="43" t="n">
        <v>1</v>
      </c>
      <c r="F5271" s="43" t="n">
        <v>100</v>
      </c>
    </row>
    <row r="5272" customFormat="false" ht="11.25" hidden="false" customHeight="false" outlineLevel="0" collapsed="false">
      <c r="A5272" s="43" t="n">
        <v>6519</v>
      </c>
      <c r="B5272" s="43" t="n">
        <v>6519</v>
      </c>
      <c r="C5272" s="43" t="n">
        <v>511041291</v>
      </c>
      <c r="D5272" s="43" t="s">
        <v>2018</v>
      </c>
      <c r="E5272" s="43" t="n">
        <v>1</v>
      </c>
      <c r="F5272" s="43" t="n">
        <v>100</v>
      </c>
    </row>
    <row r="5273" customFormat="false" ht="11.25" hidden="false" customHeight="false" outlineLevel="0" collapsed="false">
      <c r="A5273" s="43" t="n">
        <v>6521</v>
      </c>
      <c r="B5273" s="43" t="n">
        <v>6521</v>
      </c>
      <c r="C5273" s="43" t="n">
        <v>509021239</v>
      </c>
      <c r="D5273" s="43" t="s">
        <v>1977</v>
      </c>
      <c r="E5273" s="43" t="n">
        <v>1</v>
      </c>
      <c r="F5273" s="43" t="n">
        <v>100</v>
      </c>
    </row>
    <row r="5274" customFormat="false" ht="11.25" hidden="false" customHeight="false" outlineLevel="0" collapsed="false">
      <c r="A5274" s="43" t="n">
        <v>6522</v>
      </c>
      <c r="B5274" s="43" t="n">
        <v>6522</v>
      </c>
      <c r="C5274" s="43" t="n">
        <v>511041291</v>
      </c>
      <c r="D5274" s="43" t="s">
        <v>2018</v>
      </c>
      <c r="E5274" s="43" t="n">
        <v>1</v>
      </c>
      <c r="F5274" s="43" t="n">
        <v>100</v>
      </c>
    </row>
    <row r="5275" customFormat="false" ht="11.25" hidden="false" customHeight="false" outlineLevel="0" collapsed="false">
      <c r="A5275" s="43" t="n">
        <v>6525</v>
      </c>
      <c r="B5275" s="43" t="n">
        <v>6525</v>
      </c>
      <c r="C5275" s="43" t="n">
        <v>511041289</v>
      </c>
      <c r="D5275" s="43" t="s">
        <v>2016</v>
      </c>
      <c r="E5275" s="43" t="n">
        <v>1</v>
      </c>
      <c r="F5275" s="43" t="n">
        <v>100</v>
      </c>
    </row>
    <row r="5276" customFormat="false" ht="11.25" hidden="false" customHeight="false" outlineLevel="0" collapsed="false">
      <c r="A5276" s="43" t="n">
        <v>6528</v>
      </c>
      <c r="B5276" s="43" t="n">
        <v>6528</v>
      </c>
      <c r="C5276" s="43" t="n">
        <v>511041292</v>
      </c>
      <c r="D5276" s="43" t="s">
        <v>2019</v>
      </c>
      <c r="E5276" s="43" t="n">
        <v>1</v>
      </c>
      <c r="F5276" s="43" t="n">
        <v>100</v>
      </c>
    </row>
    <row r="5277" customFormat="false" ht="11.25" hidden="false" customHeight="false" outlineLevel="0" collapsed="false">
      <c r="A5277" s="43" t="n">
        <v>6530</v>
      </c>
      <c r="B5277" s="43" t="n">
        <v>6530</v>
      </c>
      <c r="C5277" s="43" t="n">
        <v>511041285</v>
      </c>
      <c r="D5277" s="43" t="s">
        <v>2012</v>
      </c>
      <c r="E5277" s="43" t="n">
        <v>0.3637512</v>
      </c>
      <c r="F5277" s="43" t="n">
        <v>36.3751153</v>
      </c>
    </row>
    <row r="5278" customFormat="false" ht="11.25" hidden="false" customHeight="false" outlineLevel="0" collapsed="false">
      <c r="A5278" s="43" t="n">
        <v>6530</v>
      </c>
      <c r="B5278" s="43" t="n">
        <v>6530</v>
      </c>
      <c r="C5278" s="43" t="n">
        <v>511041286</v>
      </c>
      <c r="D5278" s="43" t="s">
        <v>2013</v>
      </c>
      <c r="E5278" s="43" t="n">
        <v>0.1991934</v>
      </c>
      <c r="F5278" s="43" t="n">
        <v>19.9193362</v>
      </c>
    </row>
    <row r="5279" customFormat="false" ht="11.25" hidden="false" customHeight="false" outlineLevel="0" collapsed="false">
      <c r="A5279" s="43" t="n">
        <v>6530</v>
      </c>
      <c r="B5279" s="43" t="n">
        <v>6530</v>
      </c>
      <c r="C5279" s="43" t="n">
        <v>511041287</v>
      </c>
      <c r="D5279" s="43" t="s">
        <v>2014</v>
      </c>
      <c r="E5279" s="43" t="n">
        <v>0.1448539</v>
      </c>
      <c r="F5279" s="43" t="n">
        <v>14.4853893</v>
      </c>
    </row>
    <row r="5280" customFormat="false" ht="11.25" hidden="false" customHeight="false" outlineLevel="0" collapsed="false">
      <c r="A5280" s="43" t="n">
        <v>6530</v>
      </c>
      <c r="B5280" s="43" t="n">
        <v>6530</v>
      </c>
      <c r="C5280" s="43" t="n">
        <v>511041288</v>
      </c>
      <c r="D5280" s="43" t="s">
        <v>2015</v>
      </c>
      <c r="E5280" s="43" t="n">
        <v>0.2920168</v>
      </c>
      <c r="F5280" s="43" t="n">
        <v>29.2016848</v>
      </c>
    </row>
    <row r="5281" customFormat="false" ht="11.25" hidden="false" customHeight="false" outlineLevel="0" collapsed="false">
      <c r="A5281" s="43" t="n">
        <v>6530</v>
      </c>
      <c r="B5281" s="43" t="n">
        <v>6530</v>
      </c>
      <c r="C5281" s="43" t="n">
        <v>511041292</v>
      </c>
      <c r="D5281" s="43" t="s">
        <v>2019</v>
      </c>
      <c r="E5281" s="43" t="n">
        <v>0.0001847</v>
      </c>
      <c r="F5281" s="43" t="n">
        <v>0.0184745</v>
      </c>
    </row>
    <row r="5282" customFormat="false" ht="11.25" hidden="false" customHeight="false" outlineLevel="0" collapsed="false">
      <c r="A5282" s="43" t="n">
        <v>6532</v>
      </c>
      <c r="B5282" s="43" t="n">
        <v>6532</v>
      </c>
      <c r="C5282" s="43" t="n">
        <v>511021277</v>
      </c>
      <c r="D5282" s="43" t="s">
        <v>2004</v>
      </c>
      <c r="E5282" s="43" t="n">
        <v>0.0263293</v>
      </c>
      <c r="F5282" s="43" t="n">
        <v>2.6329285</v>
      </c>
    </row>
    <row r="5283" customFormat="false" ht="11.25" hidden="false" customHeight="false" outlineLevel="0" collapsed="false">
      <c r="A5283" s="43" t="n">
        <v>6532</v>
      </c>
      <c r="B5283" s="43" t="n">
        <v>6532</v>
      </c>
      <c r="C5283" s="43" t="n">
        <v>511041286</v>
      </c>
      <c r="D5283" s="43" t="s">
        <v>2013</v>
      </c>
      <c r="E5283" s="43" t="n">
        <v>0.219118</v>
      </c>
      <c r="F5283" s="43" t="n">
        <v>21.9117988</v>
      </c>
    </row>
    <row r="5284" customFormat="false" ht="11.25" hidden="false" customHeight="false" outlineLevel="0" collapsed="false">
      <c r="A5284" s="43" t="n">
        <v>6532</v>
      </c>
      <c r="B5284" s="43" t="n">
        <v>6532</v>
      </c>
      <c r="C5284" s="43" t="n">
        <v>511041287</v>
      </c>
      <c r="D5284" s="43" t="s">
        <v>2014</v>
      </c>
      <c r="E5284" s="43" t="n">
        <v>0.4354567</v>
      </c>
      <c r="F5284" s="43" t="n">
        <v>43.545669</v>
      </c>
    </row>
    <row r="5285" customFormat="false" ht="11.25" hidden="false" customHeight="false" outlineLevel="0" collapsed="false">
      <c r="A5285" s="43" t="n">
        <v>6532</v>
      </c>
      <c r="B5285" s="43" t="n">
        <v>6532</v>
      </c>
      <c r="C5285" s="43" t="n">
        <v>511041288</v>
      </c>
      <c r="D5285" s="43" t="s">
        <v>2015</v>
      </c>
      <c r="E5285" s="43" t="n">
        <v>0.0718204</v>
      </c>
      <c r="F5285" s="43" t="n">
        <v>7.1820385</v>
      </c>
    </row>
    <row r="5286" customFormat="false" ht="11.25" hidden="false" customHeight="false" outlineLevel="0" collapsed="false">
      <c r="A5286" s="43" t="n">
        <v>6532</v>
      </c>
      <c r="B5286" s="43" t="n">
        <v>6532</v>
      </c>
      <c r="C5286" s="43" t="n">
        <v>511041292</v>
      </c>
      <c r="D5286" s="43" t="s">
        <v>2019</v>
      </c>
      <c r="E5286" s="43" t="n">
        <v>0.2472757</v>
      </c>
      <c r="F5286" s="43" t="n">
        <v>24.7275652</v>
      </c>
    </row>
    <row r="5287" customFormat="false" ht="11.25" hidden="false" customHeight="false" outlineLevel="0" collapsed="false">
      <c r="A5287" s="43" t="n">
        <v>6535</v>
      </c>
      <c r="B5287" s="43" t="n">
        <v>6535</v>
      </c>
      <c r="C5287" s="43" t="n">
        <v>511041292</v>
      </c>
      <c r="D5287" s="43" t="s">
        <v>2019</v>
      </c>
      <c r="E5287" s="43" t="n">
        <v>1</v>
      </c>
      <c r="F5287" s="43" t="n">
        <v>100</v>
      </c>
    </row>
    <row r="5288" customFormat="false" ht="11.25" hidden="false" customHeight="false" outlineLevel="0" collapsed="false">
      <c r="A5288" s="43" t="n">
        <v>6536</v>
      </c>
      <c r="B5288" s="43" t="n">
        <v>6536</v>
      </c>
      <c r="C5288" s="43" t="n">
        <v>511041292</v>
      </c>
      <c r="D5288" s="43" t="s">
        <v>2019</v>
      </c>
      <c r="E5288" s="43" t="n">
        <v>1</v>
      </c>
      <c r="F5288" s="43" t="n">
        <v>100</v>
      </c>
    </row>
    <row r="5289" customFormat="false" ht="11.25" hidden="false" customHeight="false" outlineLevel="0" collapsed="false">
      <c r="A5289" s="43" t="n">
        <v>6537</v>
      </c>
      <c r="B5289" s="43" t="n">
        <v>6537</v>
      </c>
      <c r="C5289" s="43" t="n">
        <v>511021277</v>
      </c>
      <c r="D5289" s="43" t="s">
        <v>2004</v>
      </c>
      <c r="E5289" s="43" t="n">
        <v>1</v>
      </c>
      <c r="F5289" s="43" t="n">
        <v>100</v>
      </c>
    </row>
    <row r="5290" customFormat="false" ht="11.25" hidden="false" customHeight="false" outlineLevel="0" collapsed="false">
      <c r="A5290" s="43" t="n">
        <v>6556</v>
      </c>
      <c r="B5290" s="43" t="n">
        <v>6556</v>
      </c>
      <c r="C5290" s="43" t="n">
        <v>504021049</v>
      </c>
      <c r="D5290" s="43" t="s">
        <v>1818</v>
      </c>
      <c r="E5290" s="43" t="n">
        <v>0.9970516</v>
      </c>
      <c r="F5290" s="43" t="n">
        <v>99.7051577</v>
      </c>
    </row>
    <row r="5291" customFormat="false" ht="11.25" hidden="false" customHeight="false" outlineLevel="0" collapsed="false">
      <c r="A5291" s="43" t="n">
        <v>6556</v>
      </c>
      <c r="B5291" s="43" t="n">
        <v>6556</v>
      </c>
      <c r="C5291" s="43" t="n">
        <v>504021052</v>
      </c>
      <c r="D5291" s="43" t="s">
        <v>1821</v>
      </c>
      <c r="E5291" s="43" t="n">
        <v>0.0029484</v>
      </c>
      <c r="F5291" s="43" t="n">
        <v>0.2948423</v>
      </c>
    </row>
    <row r="5292" customFormat="false" ht="11.25" hidden="false" customHeight="false" outlineLevel="0" collapsed="false">
      <c r="A5292" s="43" t="n">
        <v>6558</v>
      </c>
      <c r="B5292" s="43" t="n">
        <v>6558</v>
      </c>
      <c r="C5292" s="43" t="n">
        <v>504021049</v>
      </c>
      <c r="D5292" s="43" t="s">
        <v>1818</v>
      </c>
      <c r="E5292" s="43" t="n">
        <v>1</v>
      </c>
      <c r="F5292" s="43" t="n">
        <v>100</v>
      </c>
    </row>
    <row r="5293" customFormat="false" ht="11.25" hidden="false" customHeight="false" outlineLevel="0" collapsed="false">
      <c r="A5293" s="43" t="n">
        <v>6560</v>
      </c>
      <c r="B5293" s="43" t="n">
        <v>6560</v>
      </c>
      <c r="C5293" s="43" t="n">
        <v>509021243</v>
      </c>
      <c r="D5293" s="43" t="s">
        <v>1981</v>
      </c>
      <c r="E5293" s="43" t="n">
        <v>1</v>
      </c>
      <c r="F5293" s="43" t="n">
        <v>100</v>
      </c>
    </row>
    <row r="5294" customFormat="false" ht="11.25" hidden="false" customHeight="false" outlineLevel="0" collapsed="false">
      <c r="A5294" s="43" t="n">
        <v>6562</v>
      </c>
      <c r="B5294" s="43" t="n">
        <v>6562</v>
      </c>
      <c r="C5294" s="43" t="n">
        <v>509021243</v>
      </c>
      <c r="D5294" s="43" t="s">
        <v>1981</v>
      </c>
      <c r="E5294" s="43" t="n">
        <v>1</v>
      </c>
      <c r="F5294" s="43" t="n">
        <v>100</v>
      </c>
    </row>
    <row r="5295" customFormat="false" ht="11.25" hidden="false" customHeight="false" outlineLevel="0" collapsed="false">
      <c r="A5295" s="43" t="n">
        <v>6564</v>
      </c>
      <c r="B5295" s="43" t="n">
        <v>6564</v>
      </c>
      <c r="C5295" s="43" t="n">
        <v>509021243</v>
      </c>
      <c r="D5295" s="43" t="s">
        <v>1981</v>
      </c>
      <c r="E5295" s="43" t="n">
        <v>1</v>
      </c>
      <c r="F5295" s="43" t="n">
        <v>100</v>
      </c>
    </row>
    <row r="5296" customFormat="false" ht="11.25" hidden="false" customHeight="false" outlineLevel="0" collapsed="false">
      <c r="A5296" s="43" t="n">
        <v>6566</v>
      </c>
      <c r="B5296" s="43" t="n">
        <v>6566</v>
      </c>
      <c r="C5296" s="43" t="n">
        <v>509021243</v>
      </c>
      <c r="D5296" s="43" t="s">
        <v>1981</v>
      </c>
      <c r="E5296" s="43" t="n">
        <v>0.0133251</v>
      </c>
      <c r="F5296" s="43" t="n">
        <v>1.3325069</v>
      </c>
    </row>
    <row r="5297" customFormat="false" ht="11.25" hidden="false" customHeight="false" outlineLevel="0" collapsed="false">
      <c r="A5297" s="43" t="n">
        <v>6566</v>
      </c>
      <c r="B5297" s="43" t="n">
        <v>6566</v>
      </c>
      <c r="C5297" s="43" t="n">
        <v>509021244</v>
      </c>
      <c r="D5297" s="43" t="s">
        <v>1982</v>
      </c>
      <c r="E5297" s="43" t="n">
        <v>0.9866749</v>
      </c>
      <c r="F5297" s="43" t="n">
        <v>98.6674931</v>
      </c>
    </row>
    <row r="5298" customFormat="false" ht="11.25" hidden="false" customHeight="false" outlineLevel="0" collapsed="false">
      <c r="A5298" s="43" t="n">
        <v>6567</v>
      </c>
      <c r="B5298" s="43" t="n">
        <v>6567</v>
      </c>
      <c r="C5298" s="43" t="n">
        <v>509021244</v>
      </c>
      <c r="D5298" s="43" t="s">
        <v>1982</v>
      </c>
      <c r="E5298" s="43" t="n">
        <v>1</v>
      </c>
      <c r="F5298" s="43" t="n">
        <v>100</v>
      </c>
    </row>
    <row r="5299" customFormat="false" ht="11.25" hidden="false" customHeight="false" outlineLevel="0" collapsed="false">
      <c r="A5299" s="43" t="n">
        <v>6568</v>
      </c>
      <c r="B5299" s="43" t="n">
        <v>6568</v>
      </c>
      <c r="C5299" s="43" t="n">
        <v>509021241</v>
      </c>
      <c r="D5299" s="43" t="s">
        <v>1979</v>
      </c>
      <c r="E5299" s="43" t="n">
        <v>0.8009259</v>
      </c>
      <c r="F5299" s="43" t="n">
        <v>80.092587</v>
      </c>
    </row>
    <row r="5300" customFormat="false" ht="11.25" hidden="false" customHeight="false" outlineLevel="0" collapsed="false">
      <c r="A5300" s="43" t="n">
        <v>6568</v>
      </c>
      <c r="B5300" s="43" t="n">
        <v>6568</v>
      </c>
      <c r="C5300" s="43" t="n">
        <v>509021244</v>
      </c>
      <c r="D5300" s="43" t="s">
        <v>1982</v>
      </c>
      <c r="E5300" s="43" t="n">
        <v>0.1990741</v>
      </c>
      <c r="F5300" s="43" t="n">
        <v>19.907413</v>
      </c>
    </row>
    <row r="5301" customFormat="false" ht="11.25" hidden="false" customHeight="false" outlineLevel="0" collapsed="false">
      <c r="A5301" s="43" t="n">
        <v>6569</v>
      </c>
      <c r="B5301" s="43" t="n">
        <v>6569</v>
      </c>
      <c r="C5301" s="43" t="n">
        <v>509021241</v>
      </c>
      <c r="D5301" s="43" t="s">
        <v>1979</v>
      </c>
      <c r="E5301" s="43" t="n">
        <v>1</v>
      </c>
      <c r="F5301" s="43" t="n">
        <v>100</v>
      </c>
    </row>
    <row r="5302" customFormat="false" ht="11.25" hidden="false" customHeight="false" outlineLevel="0" collapsed="false">
      <c r="A5302" s="43" t="n">
        <v>6571</v>
      </c>
      <c r="B5302" s="43" t="n">
        <v>6571</v>
      </c>
      <c r="C5302" s="43" t="n">
        <v>509021241</v>
      </c>
      <c r="D5302" s="43" t="s">
        <v>1979</v>
      </c>
      <c r="E5302" s="43" t="n">
        <v>1</v>
      </c>
      <c r="F5302" s="43" t="n">
        <v>100</v>
      </c>
    </row>
    <row r="5303" customFormat="false" ht="11.25" hidden="false" customHeight="false" outlineLevel="0" collapsed="false">
      <c r="A5303" s="43" t="n">
        <v>6572</v>
      </c>
      <c r="B5303" s="43" t="n">
        <v>6572</v>
      </c>
      <c r="C5303" s="43" t="n">
        <v>509021241</v>
      </c>
      <c r="D5303" s="43" t="s">
        <v>1979</v>
      </c>
      <c r="E5303" s="43" t="n">
        <v>1</v>
      </c>
      <c r="F5303" s="43" t="n">
        <v>100</v>
      </c>
    </row>
    <row r="5304" customFormat="false" ht="11.25" hidden="false" customHeight="false" outlineLevel="0" collapsed="false">
      <c r="A5304" s="43" t="n">
        <v>6574</v>
      </c>
      <c r="B5304" s="43" t="n">
        <v>6574</v>
      </c>
      <c r="C5304" s="43" t="n">
        <v>509021241</v>
      </c>
      <c r="D5304" s="43" t="s">
        <v>1979</v>
      </c>
      <c r="E5304" s="43" t="n">
        <v>1</v>
      </c>
      <c r="F5304" s="43" t="n">
        <v>100</v>
      </c>
    </row>
    <row r="5305" customFormat="false" ht="11.25" hidden="false" customHeight="false" outlineLevel="0" collapsed="false">
      <c r="A5305" s="43" t="n">
        <v>6575</v>
      </c>
      <c r="B5305" s="43" t="n">
        <v>6575</v>
      </c>
      <c r="C5305" s="43" t="n">
        <v>509021241</v>
      </c>
      <c r="D5305" s="43" t="s">
        <v>1979</v>
      </c>
      <c r="E5305" s="43" t="n">
        <v>1</v>
      </c>
      <c r="F5305" s="43" t="n">
        <v>100</v>
      </c>
    </row>
    <row r="5306" customFormat="false" ht="11.25" hidden="false" customHeight="false" outlineLevel="0" collapsed="false">
      <c r="A5306" s="43" t="n">
        <v>6603</v>
      </c>
      <c r="B5306" s="43" t="n">
        <v>6603</v>
      </c>
      <c r="C5306" s="43" t="n">
        <v>509021238</v>
      </c>
      <c r="D5306" s="43" t="s">
        <v>1976</v>
      </c>
      <c r="E5306" s="43" t="n">
        <v>1</v>
      </c>
      <c r="F5306" s="43" t="n">
        <v>100</v>
      </c>
    </row>
    <row r="5307" customFormat="false" ht="11.25" hidden="false" customHeight="false" outlineLevel="0" collapsed="false">
      <c r="A5307" s="43" t="n">
        <v>6605</v>
      </c>
      <c r="B5307" s="43" t="n">
        <v>6605</v>
      </c>
      <c r="C5307" s="43" t="n">
        <v>509021238</v>
      </c>
      <c r="D5307" s="43" t="s">
        <v>1976</v>
      </c>
      <c r="E5307" s="43" t="n">
        <v>1</v>
      </c>
      <c r="F5307" s="43" t="n">
        <v>100</v>
      </c>
    </row>
    <row r="5308" customFormat="false" ht="11.25" hidden="false" customHeight="false" outlineLevel="0" collapsed="false">
      <c r="A5308" s="43" t="n">
        <v>6606</v>
      </c>
      <c r="B5308" s="43" t="n">
        <v>6606</v>
      </c>
      <c r="C5308" s="43" t="n">
        <v>509021238</v>
      </c>
      <c r="D5308" s="43" t="s">
        <v>1976</v>
      </c>
      <c r="E5308" s="43" t="n">
        <v>1</v>
      </c>
      <c r="F5308" s="43" t="n">
        <v>100</v>
      </c>
    </row>
    <row r="5309" customFormat="false" ht="11.25" hidden="false" customHeight="false" outlineLevel="0" collapsed="false">
      <c r="A5309" s="43" t="n">
        <v>6608</v>
      </c>
      <c r="B5309" s="43" t="n">
        <v>6608</v>
      </c>
      <c r="C5309" s="43" t="n">
        <v>509021241</v>
      </c>
      <c r="D5309" s="43" t="s">
        <v>1979</v>
      </c>
      <c r="E5309" s="43" t="n">
        <v>1</v>
      </c>
      <c r="F5309" s="43" t="n">
        <v>100</v>
      </c>
    </row>
    <row r="5310" customFormat="false" ht="11.25" hidden="false" customHeight="false" outlineLevel="0" collapsed="false">
      <c r="A5310" s="43" t="n">
        <v>6609</v>
      </c>
      <c r="B5310" s="43" t="n">
        <v>6609</v>
      </c>
      <c r="C5310" s="43" t="n">
        <v>509021241</v>
      </c>
      <c r="D5310" s="43" t="s">
        <v>1979</v>
      </c>
      <c r="E5310" s="43" t="n">
        <v>1</v>
      </c>
      <c r="F5310" s="43" t="n">
        <v>100</v>
      </c>
    </row>
    <row r="5311" customFormat="false" ht="11.25" hidden="false" customHeight="false" outlineLevel="0" collapsed="false">
      <c r="A5311" s="43" t="n">
        <v>6612</v>
      </c>
      <c r="B5311" s="43" t="n">
        <v>6612</v>
      </c>
      <c r="C5311" s="43" t="n">
        <v>509021241</v>
      </c>
      <c r="D5311" s="43" t="s">
        <v>1979</v>
      </c>
      <c r="E5311" s="43" t="n">
        <v>0.7444935</v>
      </c>
      <c r="F5311" s="43" t="n">
        <v>74.4493493</v>
      </c>
    </row>
    <row r="5312" customFormat="false" ht="11.25" hidden="false" customHeight="false" outlineLevel="0" collapsed="false">
      <c r="A5312" s="43" t="n">
        <v>6612</v>
      </c>
      <c r="B5312" s="43" t="n">
        <v>6612</v>
      </c>
      <c r="C5312" s="43" t="n">
        <v>511041290</v>
      </c>
      <c r="D5312" s="43" t="s">
        <v>2017</v>
      </c>
      <c r="E5312" s="43" t="n">
        <v>0.2555065</v>
      </c>
      <c r="F5312" s="43" t="n">
        <v>25.5506507</v>
      </c>
    </row>
    <row r="5313" customFormat="false" ht="11.25" hidden="false" customHeight="false" outlineLevel="0" collapsed="false">
      <c r="A5313" s="43" t="n">
        <v>6613</v>
      </c>
      <c r="B5313" s="43" t="n">
        <v>6613</v>
      </c>
      <c r="C5313" s="43" t="n">
        <v>509021241</v>
      </c>
      <c r="D5313" s="43" t="s">
        <v>1979</v>
      </c>
      <c r="E5313" s="43" t="n">
        <v>1</v>
      </c>
      <c r="F5313" s="43" t="n">
        <v>100</v>
      </c>
    </row>
    <row r="5314" customFormat="false" ht="11.25" hidden="false" customHeight="false" outlineLevel="0" collapsed="false">
      <c r="A5314" s="43" t="n">
        <v>6614</v>
      </c>
      <c r="B5314" s="43" t="n">
        <v>6614</v>
      </c>
      <c r="C5314" s="43" t="n">
        <v>511041291</v>
      </c>
      <c r="D5314" s="43" t="s">
        <v>2018</v>
      </c>
      <c r="E5314" s="43" t="n">
        <v>1</v>
      </c>
      <c r="F5314" s="43" t="n">
        <v>100</v>
      </c>
    </row>
    <row r="5315" customFormat="false" ht="11.25" hidden="false" customHeight="false" outlineLevel="0" collapsed="false">
      <c r="A5315" s="43" t="n">
        <v>6616</v>
      </c>
      <c r="B5315" s="43" t="n">
        <v>6616</v>
      </c>
      <c r="C5315" s="43" t="n">
        <v>511041291</v>
      </c>
      <c r="D5315" s="43" t="s">
        <v>2018</v>
      </c>
      <c r="E5315" s="43" t="n">
        <v>1</v>
      </c>
      <c r="F5315" s="43" t="n">
        <v>100</v>
      </c>
    </row>
    <row r="5316" customFormat="false" ht="11.25" hidden="false" customHeight="false" outlineLevel="0" collapsed="false">
      <c r="A5316" s="43" t="n">
        <v>6620</v>
      </c>
      <c r="B5316" s="43" t="n">
        <v>6620</v>
      </c>
      <c r="C5316" s="43" t="n">
        <v>511041291</v>
      </c>
      <c r="D5316" s="43" t="s">
        <v>2018</v>
      </c>
      <c r="E5316" s="43" t="n">
        <v>1</v>
      </c>
      <c r="F5316" s="43" t="n">
        <v>100</v>
      </c>
    </row>
    <row r="5317" customFormat="false" ht="11.25" hidden="false" customHeight="false" outlineLevel="0" collapsed="false">
      <c r="A5317" s="43" t="n">
        <v>6623</v>
      </c>
      <c r="B5317" s="43" t="n">
        <v>6623</v>
      </c>
      <c r="C5317" s="43" t="n">
        <v>511041291</v>
      </c>
      <c r="D5317" s="43" t="s">
        <v>2018</v>
      </c>
      <c r="E5317" s="43" t="n">
        <v>1</v>
      </c>
      <c r="F5317" s="43" t="n">
        <v>100</v>
      </c>
    </row>
    <row r="5318" customFormat="false" ht="11.25" hidden="false" customHeight="false" outlineLevel="0" collapsed="false">
      <c r="A5318" s="43" t="n">
        <v>6625</v>
      </c>
      <c r="B5318" s="43" t="n">
        <v>6625</v>
      </c>
      <c r="C5318" s="43" t="n">
        <v>511041291</v>
      </c>
      <c r="D5318" s="43" t="s">
        <v>2018</v>
      </c>
      <c r="E5318" s="43" t="n">
        <v>1</v>
      </c>
      <c r="F5318" s="43" t="n">
        <v>100</v>
      </c>
    </row>
    <row r="5319" customFormat="false" ht="11.25" hidden="false" customHeight="false" outlineLevel="0" collapsed="false">
      <c r="A5319" s="43" t="n">
        <v>6627</v>
      </c>
      <c r="B5319" s="43" t="n">
        <v>6627</v>
      </c>
      <c r="C5319" s="43" t="n">
        <v>511041291</v>
      </c>
      <c r="D5319" s="43" t="s">
        <v>2018</v>
      </c>
      <c r="E5319" s="43" t="n">
        <v>1</v>
      </c>
      <c r="F5319" s="43" t="n">
        <v>100</v>
      </c>
    </row>
    <row r="5320" customFormat="false" ht="11.25" hidden="false" customHeight="false" outlineLevel="0" collapsed="false">
      <c r="A5320" s="43" t="n">
        <v>6628</v>
      </c>
      <c r="B5320" s="43" t="n">
        <v>6628</v>
      </c>
      <c r="C5320" s="43" t="n">
        <v>511041292</v>
      </c>
      <c r="D5320" s="43" t="s">
        <v>2019</v>
      </c>
      <c r="E5320" s="43" t="n">
        <v>1</v>
      </c>
      <c r="F5320" s="43" t="n">
        <v>100</v>
      </c>
    </row>
    <row r="5321" customFormat="false" ht="11.25" hidden="false" customHeight="false" outlineLevel="0" collapsed="false">
      <c r="A5321" s="43" t="n">
        <v>6630</v>
      </c>
      <c r="B5321" s="43" t="n">
        <v>6630</v>
      </c>
      <c r="C5321" s="43" t="n">
        <v>511041290</v>
      </c>
      <c r="D5321" s="43" t="s">
        <v>2017</v>
      </c>
      <c r="E5321" s="43" t="n">
        <v>0.133117</v>
      </c>
      <c r="F5321" s="43" t="n">
        <v>13.3116983</v>
      </c>
    </row>
    <row r="5322" customFormat="false" ht="11.25" hidden="false" customHeight="false" outlineLevel="0" collapsed="false">
      <c r="A5322" s="43" t="n">
        <v>6630</v>
      </c>
      <c r="B5322" s="43" t="n">
        <v>6630</v>
      </c>
      <c r="C5322" s="43" t="n">
        <v>511041292</v>
      </c>
      <c r="D5322" s="43" t="s">
        <v>2019</v>
      </c>
      <c r="E5322" s="43" t="n">
        <v>0.866883</v>
      </c>
      <c r="F5322" s="43" t="n">
        <v>86.6883017</v>
      </c>
    </row>
    <row r="5323" customFormat="false" ht="11.25" hidden="false" customHeight="false" outlineLevel="0" collapsed="false">
      <c r="A5323" s="43" t="n">
        <v>6631</v>
      </c>
      <c r="B5323" s="43" t="n">
        <v>6631</v>
      </c>
      <c r="C5323" s="43" t="n">
        <v>511041292</v>
      </c>
      <c r="D5323" s="43" t="s">
        <v>2019</v>
      </c>
      <c r="E5323" s="43" t="n">
        <v>1</v>
      </c>
      <c r="F5323" s="43" t="n">
        <v>100</v>
      </c>
    </row>
    <row r="5324" customFormat="false" ht="11.25" hidden="false" customHeight="false" outlineLevel="0" collapsed="false">
      <c r="A5324" s="43" t="n">
        <v>6632</v>
      </c>
      <c r="B5324" s="43" t="n">
        <v>6632</v>
      </c>
      <c r="C5324" s="43" t="n">
        <v>511041292</v>
      </c>
      <c r="D5324" s="43" t="s">
        <v>2019</v>
      </c>
      <c r="E5324" s="43" t="n">
        <v>1</v>
      </c>
      <c r="F5324" s="43" t="n">
        <v>100</v>
      </c>
    </row>
    <row r="5325" customFormat="false" ht="11.25" hidden="false" customHeight="false" outlineLevel="0" collapsed="false">
      <c r="A5325" s="43" t="n">
        <v>6635</v>
      </c>
      <c r="B5325" s="43" t="n">
        <v>6635</v>
      </c>
      <c r="C5325" s="43" t="n">
        <v>511041290</v>
      </c>
      <c r="D5325" s="43" t="s">
        <v>2017</v>
      </c>
      <c r="E5325" s="43" t="n">
        <v>1</v>
      </c>
      <c r="F5325" s="43" t="n">
        <v>100</v>
      </c>
    </row>
    <row r="5326" customFormat="false" ht="11.25" hidden="false" customHeight="false" outlineLevel="0" collapsed="false">
      <c r="A5326" s="43" t="n">
        <v>6638</v>
      </c>
      <c r="B5326" s="43" t="n">
        <v>6638</v>
      </c>
      <c r="C5326" s="43" t="n">
        <v>511041290</v>
      </c>
      <c r="D5326" s="43" t="s">
        <v>2017</v>
      </c>
      <c r="E5326" s="43" t="n">
        <v>1</v>
      </c>
      <c r="F5326" s="43" t="n">
        <v>100</v>
      </c>
    </row>
    <row r="5327" customFormat="false" ht="11.25" hidden="false" customHeight="false" outlineLevel="0" collapsed="false">
      <c r="A5327" s="43" t="n">
        <v>6639</v>
      </c>
      <c r="B5327" s="43" t="n">
        <v>6639</v>
      </c>
      <c r="C5327" s="43" t="n">
        <v>511041290</v>
      </c>
      <c r="D5327" s="43" t="s">
        <v>2017</v>
      </c>
      <c r="E5327" s="43" t="n">
        <v>1</v>
      </c>
      <c r="F5327" s="43" t="n">
        <v>100</v>
      </c>
    </row>
    <row r="5328" customFormat="false" ht="11.25" hidden="false" customHeight="false" outlineLevel="0" collapsed="false">
      <c r="A5328" s="43" t="n">
        <v>6640</v>
      </c>
      <c r="B5328" s="43" t="n">
        <v>6640</v>
      </c>
      <c r="C5328" s="43" t="n">
        <v>511041290</v>
      </c>
      <c r="D5328" s="43" t="s">
        <v>2017</v>
      </c>
      <c r="E5328" s="43" t="n">
        <v>1</v>
      </c>
      <c r="F5328" s="43" t="n">
        <v>100</v>
      </c>
    </row>
    <row r="5329" customFormat="false" ht="11.25" hidden="false" customHeight="false" outlineLevel="0" collapsed="false">
      <c r="A5329" s="43" t="n">
        <v>6642</v>
      </c>
      <c r="B5329" s="43" t="n">
        <v>6642</v>
      </c>
      <c r="C5329" s="43" t="n">
        <v>511041290</v>
      </c>
      <c r="D5329" s="43" t="s">
        <v>2017</v>
      </c>
      <c r="E5329" s="43" t="n">
        <v>1</v>
      </c>
      <c r="F5329" s="43" t="n">
        <v>100</v>
      </c>
    </row>
    <row r="5330" customFormat="false" ht="11.25" hidden="false" customHeight="false" outlineLevel="0" collapsed="false">
      <c r="A5330" s="43" t="n">
        <v>6646</v>
      </c>
      <c r="B5330" s="43" t="n">
        <v>6646</v>
      </c>
      <c r="C5330" s="43" t="n">
        <v>511041290</v>
      </c>
      <c r="D5330" s="43" t="s">
        <v>2017</v>
      </c>
      <c r="E5330" s="43" t="n">
        <v>1</v>
      </c>
      <c r="F5330" s="43" t="n">
        <v>100</v>
      </c>
    </row>
    <row r="5331" customFormat="false" ht="11.25" hidden="false" customHeight="false" outlineLevel="0" collapsed="false">
      <c r="A5331" s="43" t="n">
        <v>6701</v>
      </c>
      <c r="B5331" s="43" t="n">
        <v>6701</v>
      </c>
      <c r="C5331" s="43" t="n">
        <v>511021276</v>
      </c>
      <c r="D5331" s="43" t="s">
        <v>2003</v>
      </c>
      <c r="E5331" s="43" t="n">
        <v>0.9316792</v>
      </c>
      <c r="F5331" s="43" t="n">
        <v>93.167922</v>
      </c>
    </row>
    <row r="5332" customFormat="false" ht="11.25" hidden="false" customHeight="false" outlineLevel="0" collapsed="false">
      <c r="A5332" s="43" t="n">
        <v>6701</v>
      </c>
      <c r="B5332" s="43" t="n">
        <v>6701</v>
      </c>
      <c r="C5332" s="43" t="n">
        <v>511021277</v>
      </c>
      <c r="D5332" s="43" t="s">
        <v>2004</v>
      </c>
      <c r="E5332" s="43" t="n">
        <v>0.0683208</v>
      </c>
      <c r="F5332" s="43" t="n">
        <v>6.832078</v>
      </c>
    </row>
    <row r="5333" customFormat="false" ht="11.25" hidden="false" customHeight="false" outlineLevel="0" collapsed="false">
      <c r="A5333" s="43" t="n">
        <v>6705</v>
      </c>
      <c r="B5333" s="43" t="n">
        <v>6705</v>
      </c>
      <c r="C5333" s="43" t="n">
        <v>511021277</v>
      </c>
      <c r="D5333" s="43" t="s">
        <v>2004</v>
      </c>
      <c r="E5333" s="43" t="n">
        <v>1</v>
      </c>
      <c r="F5333" s="43" t="n">
        <v>100</v>
      </c>
    </row>
    <row r="5334" customFormat="false" ht="11.25" hidden="false" customHeight="false" outlineLevel="0" collapsed="false">
      <c r="A5334" s="43" t="n">
        <v>6707</v>
      </c>
      <c r="B5334" s="43" t="n">
        <v>6707</v>
      </c>
      <c r="C5334" s="43" t="n">
        <v>511021277</v>
      </c>
      <c r="D5334" s="43" t="s">
        <v>2004</v>
      </c>
      <c r="E5334" s="43" t="n">
        <v>1</v>
      </c>
      <c r="F5334" s="43" t="n">
        <v>100</v>
      </c>
    </row>
    <row r="5335" customFormat="false" ht="11.25" hidden="false" customHeight="false" outlineLevel="0" collapsed="false">
      <c r="A5335" s="43" t="n">
        <v>6710</v>
      </c>
      <c r="B5335" s="43" t="n">
        <v>6710</v>
      </c>
      <c r="C5335" s="43" t="n">
        <v>510031271</v>
      </c>
      <c r="D5335" s="43" t="s">
        <v>1998</v>
      </c>
      <c r="E5335" s="43" t="n">
        <v>1</v>
      </c>
      <c r="F5335" s="43" t="n">
        <v>100</v>
      </c>
    </row>
    <row r="5336" customFormat="false" ht="11.25" hidden="false" customHeight="false" outlineLevel="0" collapsed="false">
      <c r="A5336" s="43" t="n">
        <v>6711</v>
      </c>
      <c r="B5336" s="43" t="n">
        <v>6711</v>
      </c>
      <c r="C5336" s="43" t="n">
        <v>510031271</v>
      </c>
      <c r="D5336" s="43" t="s">
        <v>1998</v>
      </c>
      <c r="E5336" s="43" t="n">
        <v>1</v>
      </c>
      <c r="F5336" s="43" t="n">
        <v>100</v>
      </c>
    </row>
    <row r="5337" customFormat="false" ht="11.25" hidden="false" customHeight="false" outlineLevel="0" collapsed="false">
      <c r="A5337" s="43" t="n">
        <v>6712</v>
      </c>
      <c r="B5337" s="43" t="n">
        <v>6712</v>
      </c>
      <c r="C5337" s="43" t="n">
        <v>510031271</v>
      </c>
      <c r="D5337" s="43" t="s">
        <v>1998</v>
      </c>
      <c r="E5337" s="43" t="n">
        <v>1</v>
      </c>
      <c r="F5337" s="43" t="n">
        <v>100</v>
      </c>
    </row>
    <row r="5338" customFormat="false" ht="11.25" hidden="false" customHeight="false" outlineLevel="0" collapsed="false">
      <c r="A5338" s="43" t="n">
        <v>6713</v>
      </c>
      <c r="B5338" s="43" t="n">
        <v>6713</v>
      </c>
      <c r="C5338" s="43" t="n">
        <v>510031273</v>
      </c>
      <c r="D5338" s="43" t="s">
        <v>2000</v>
      </c>
      <c r="E5338" s="43" t="n">
        <v>1</v>
      </c>
      <c r="F5338" s="43" t="n">
        <v>100</v>
      </c>
    </row>
    <row r="5339" customFormat="false" ht="11.25" hidden="false" customHeight="false" outlineLevel="0" collapsed="false">
      <c r="A5339" s="43" t="n">
        <v>6714</v>
      </c>
      <c r="B5339" s="43" t="n">
        <v>6714</v>
      </c>
      <c r="C5339" s="43" t="n">
        <v>510031272</v>
      </c>
      <c r="D5339" s="43" t="s">
        <v>1999</v>
      </c>
      <c r="E5339" s="43" t="n">
        <v>0.9407789</v>
      </c>
      <c r="F5339" s="43" t="n">
        <v>94.0778909</v>
      </c>
    </row>
    <row r="5340" customFormat="false" ht="11.25" hidden="false" customHeight="false" outlineLevel="0" collapsed="false">
      <c r="A5340" s="43" t="n">
        <v>6714</v>
      </c>
      <c r="B5340" s="43" t="n">
        <v>6714</v>
      </c>
      <c r="C5340" s="43" t="n">
        <v>510031273</v>
      </c>
      <c r="D5340" s="43" t="s">
        <v>2000</v>
      </c>
      <c r="E5340" s="43" t="n">
        <v>0.0592211</v>
      </c>
      <c r="F5340" s="43" t="n">
        <v>5.9221091</v>
      </c>
    </row>
    <row r="5341" customFormat="false" ht="11.25" hidden="false" customHeight="false" outlineLevel="0" collapsed="false">
      <c r="A5341" s="43" t="n">
        <v>6716</v>
      </c>
      <c r="B5341" s="43" t="n">
        <v>6716</v>
      </c>
      <c r="C5341" s="43" t="n">
        <v>510031271</v>
      </c>
      <c r="D5341" s="43" t="s">
        <v>1998</v>
      </c>
      <c r="E5341" s="43" t="n">
        <v>1</v>
      </c>
      <c r="F5341" s="43" t="n">
        <v>100</v>
      </c>
    </row>
    <row r="5342" customFormat="false" ht="11.25" hidden="false" customHeight="false" outlineLevel="0" collapsed="false">
      <c r="A5342" s="43" t="n">
        <v>6718</v>
      </c>
      <c r="B5342" s="43" t="n">
        <v>6718</v>
      </c>
      <c r="C5342" s="43" t="n">
        <v>510031273</v>
      </c>
      <c r="D5342" s="43" t="s">
        <v>2000</v>
      </c>
      <c r="E5342" s="43" t="n">
        <v>1</v>
      </c>
      <c r="F5342" s="43" t="n">
        <v>100</v>
      </c>
    </row>
    <row r="5343" customFormat="false" ht="11.25" hidden="false" customHeight="false" outlineLevel="0" collapsed="false">
      <c r="A5343" s="43" t="n">
        <v>6720</v>
      </c>
      <c r="B5343" s="43" t="n">
        <v>6720</v>
      </c>
      <c r="C5343" s="43" t="n">
        <v>510031273</v>
      </c>
      <c r="D5343" s="43" t="s">
        <v>2000</v>
      </c>
      <c r="E5343" s="43" t="n">
        <v>1</v>
      </c>
      <c r="F5343" s="43" t="n">
        <v>100</v>
      </c>
    </row>
    <row r="5344" customFormat="false" ht="11.25" hidden="false" customHeight="false" outlineLevel="0" collapsed="false">
      <c r="A5344" s="43" t="n">
        <v>6721</v>
      </c>
      <c r="B5344" s="43" t="n">
        <v>6721</v>
      </c>
      <c r="C5344" s="43" t="n">
        <v>510021267</v>
      </c>
      <c r="D5344" s="43" t="s">
        <v>1994</v>
      </c>
      <c r="E5344" s="43" t="n">
        <v>0.0322868</v>
      </c>
      <c r="F5344" s="43" t="n">
        <v>3.2286825</v>
      </c>
    </row>
    <row r="5345" customFormat="false" ht="11.25" hidden="false" customHeight="false" outlineLevel="0" collapsed="false">
      <c r="A5345" s="43" t="n">
        <v>6721</v>
      </c>
      <c r="B5345" s="43" t="n">
        <v>6721</v>
      </c>
      <c r="C5345" s="43" t="n">
        <v>510021269</v>
      </c>
      <c r="D5345" s="43" t="s">
        <v>1996</v>
      </c>
      <c r="E5345" s="43" t="n">
        <v>0.9677132</v>
      </c>
      <c r="F5345" s="43" t="n">
        <v>96.7713175</v>
      </c>
    </row>
    <row r="5346" customFormat="false" ht="11.25" hidden="false" customHeight="false" outlineLevel="0" collapsed="false">
      <c r="A5346" s="43" t="n">
        <v>6722</v>
      </c>
      <c r="B5346" s="43" t="n">
        <v>6722</v>
      </c>
      <c r="C5346" s="43" t="n">
        <v>510021267</v>
      </c>
      <c r="D5346" s="43" t="s">
        <v>1994</v>
      </c>
      <c r="E5346" s="43" t="n">
        <v>0.0382159</v>
      </c>
      <c r="F5346" s="43" t="n">
        <v>3.8215939</v>
      </c>
    </row>
    <row r="5347" customFormat="false" ht="11.25" hidden="false" customHeight="false" outlineLevel="0" collapsed="false">
      <c r="A5347" s="43" t="n">
        <v>6722</v>
      </c>
      <c r="B5347" s="43" t="n">
        <v>6722</v>
      </c>
      <c r="C5347" s="43" t="n">
        <v>510021270</v>
      </c>
      <c r="D5347" s="43" t="s">
        <v>1997</v>
      </c>
      <c r="E5347" s="43" t="n">
        <v>0.9617841</v>
      </c>
      <c r="F5347" s="43" t="n">
        <v>96.178406</v>
      </c>
    </row>
    <row r="5348" customFormat="false" ht="11.25" hidden="false" customHeight="false" outlineLevel="0" collapsed="false">
      <c r="A5348" s="43" t="n">
        <v>6725</v>
      </c>
      <c r="B5348" s="43" t="n">
        <v>6725</v>
      </c>
      <c r="C5348" s="43" t="n">
        <v>510011262</v>
      </c>
      <c r="D5348" s="43" t="s">
        <v>1989</v>
      </c>
      <c r="E5348" s="43" t="n">
        <v>0.7916898</v>
      </c>
      <c r="F5348" s="43" t="n">
        <v>79.1689798</v>
      </c>
    </row>
    <row r="5349" customFormat="false" ht="11.25" hidden="false" customHeight="false" outlineLevel="0" collapsed="false">
      <c r="A5349" s="43" t="n">
        <v>6725</v>
      </c>
      <c r="B5349" s="43" t="n">
        <v>6725</v>
      </c>
      <c r="C5349" s="43" t="n">
        <v>510011266</v>
      </c>
      <c r="D5349" s="43" t="s">
        <v>1993</v>
      </c>
      <c r="E5349" s="43" t="n">
        <v>0.2083102</v>
      </c>
      <c r="F5349" s="43" t="n">
        <v>20.8310202</v>
      </c>
    </row>
    <row r="5350" customFormat="false" ht="11.25" hidden="false" customHeight="false" outlineLevel="0" collapsed="false">
      <c r="A5350" s="43" t="n">
        <v>6726</v>
      </c>
      <c r="B5350" s="43" t="n">
        <v>6726</v>
      </c>
      <c r="C5350" s="43" t="n">
        <v>510011262</v>
      </c>
      <c r="D5350" s="43" t="s">
        <v>1989</v>
      </c>
      <c r="E5350" s="43" t="n">
        <v>1</v>
      </c>
      <c r="F5350" s="43" t="n">
        <v>100</v>
      </c>
    </row>
    <row r="5351" customFormat="false" ht="11.25" hidden="false" customHeight="false" outlineLevel="0" collapsed="false">
      <c r="A5351" s="43" t="n">
        <v>6728</v>
      </c>
      <c r="B5351" s="43" t="n">
        <v>6728</v>
      </c>
      <c r="C5351" s="43" t="n">
        <v>510011263</v>
      </c>
      <c r="D5351" s="43" t="s">
        <v>1990</v>
      </c>
      <c r="E5351" s="43" t="n">
        <v>1</v>
      </c>
      <c r="F5351" s="43" t="n">
        <v>99.9999978</v>
      </c>
    </row>
    <row r="5352" customFormat="false" ht="11.25" hidden="false" customHeight="false" outlineLevel="0" collapsed="false">
      <c r="A5352" s="43" t="n">
        <v>6731</v>
      </c>
      <c r="B5352" s="43" t="n">
        <v>6731</v>
      </c>
      <c r="C5352" s="43" t="n">
        <v>510011263</v>
      </c>
      <c r="D5352" s="43" t="s">
        <v>1990</v>
      </c>
      <c r="E5352" s="43" t="n">
        <v>1</v>
      </c>
      <c r="F5352" s="43" t="n">
        <v>100</v>
      </c>
    </row>
    <row r="5353" customFormat="false" ht="11.25" hidden="false" customHeight="false" outlineLevel="0" collapsed="false">
      <c r="A5353" s="43" t="n">
        <v>6733</v>
      </c>
      <c r="B5353" s="43" t="n">
        <v>6733</v>
      </c>
      <c r="C5353" s="43" t="n">
        <v>510011263</v>
      </c>
      <c r="D5353" s="43" t="s">
        <v>1990</v>
      </c>
      <c r="E5353" s="43" t="n">
        <v>1</v>
      </c>
      <c r="F5353" s="43" t="n">
        <v>100</v>
      </c>
    </row>
    <row r="5354" customFormat="false" ht="11.25" hidden="false" customHeight="false" outlineLevel="0" collapsed="false">
      <c r="A5354" s="43" t="n">
        <v>6740</v>
      </c>
      <c r="B5354" s="43" t="n">
        <v>6740</v>
      </c>
      <c r="C5354" s="43" t="n">
        <v>510011265</v>
      </c>
      <c r="D5354" s="43" t="s">
        <v>1992</v>
      </c>
      <c r="E5354" s="43" t="n">
        <v>0.9999996</v>
      </c>
      <c r="F5354" s="43" t="n">
        <v>99.9999641</v>
      </c>
    </row>
    <row r="5355" customFormat="false" ht="11.25" hidden="false" customHeight="false" outlineLevel="0" collapsed="false">
      <c r="A5355" s="43" t="n">
        <v>6743</v>
      </c>
      <c r="B5355" s="43" t="n">
        <v>6743</v>
      </c>
      <c r="C5355" s="43" t="n">
        <v>510011264</v>
      </c>
      <c r="D5355" s="43" t="s">
        <v>1991</v>
      </c>
      <c r="E5355" s="43" t="n">
        <v>0.058715</v>
      </c>
      <c r="F5355" s="43" t="n">
        <v>5.8715037</v>
      </c>
    </row>
    <row r="5356" customFormat="false" ht="11.25" hidden="false" customHeight="false" outlineLevel="0" collapsed="false">
      <c r="A5356" s="43" t="n">
        <v>6743</v>
      </c>
      <c r="B5356" s="43" t="n">
        <v>6743</v>
      </c>
      <c r="C5356" s="43" t="n">
        <v>510011265</v>
      </c>
      <c r="D5356" s="43" t="s">
        <v>1992</v>
      </c>
      <c r="E5356" s="43" t="n">
        <v>0.941285</v>
      </c>
      <c r="F5356" s="43" t="n">
        <v>94.1284961</v>
      </c>
    </row>
    <row r="5357" customFormat="false" ht="11.25" hidden="false" customHeight="false" outlineLevel="0" collapsed="false">
      <c r="A5357" s="43" t="n">
        <v>6751</v>
      </c>
      <c r="B5357" s="43" t="n">
        <v>6751</v>
      </c>
      <c r="C5357" s="43" t="n">
        <v>510031271</v>
      </c>
      <c r="D5357" s="43" t="s">
        <v>1998</v>
      </c>
      <c r="E5357" s="43" t="n">
        <v>1</v>
      </c>
      <c r="F5357" s="43" t="n">
        <v>100</v>
      </c>
    </row>
    <row r="5358" customFormat="false" ht="11.25" hidden="false" customHeight="false" outlineLevel="0" collapsed="false">
      <c r="A5358" s="43" t="n">
        <v>6753</v>
      </c>
      <c r="B5358" s="43" t="n">
        <v>6753</v>
      </c>
      <c r="C5358" s="43" t="n">
        <v>510021267</v>
      </c>
      <c r="D5358" s="43" t="s">
        <v>1994</v>
      </c>
      <c r="E5358" s="43" t="n">
        <v>0.3681893</v>
      </c>
      <c r="F5358" s="43" t="n">
        <v>36.8189281</v>
      </c>
    </row>
    <row r="5359" customFormat="false" ht="11.25" hidden="false" customHeight="false" outlineLevel="0" collapsed="false">
      <c r="A5359" s="43" t="n">
        <v>6753</v>
      </c>
      <c r="B5359" s="43" t="n">
        <v>6753</v>
      </c>
      <c r="C5359" s="43" t="n">
        <v>510021268</v>
      </c>
      <c r="D5359" s="43" t="s">
        <v>1995</v>
      </c>
      <c r="E5359" s="43" t="n">
        <v>0.6318107</v>
      </c>
      <c r="F5359" s="43" t="n">
        <v>63.1810719</v>
      </c>
    </row>
    <row r="5360" customFormat="false" ht="11.25" hidden="false" customHeight="false" outlineLevel="0" collapsed="false">
      <c r="A5360" s="43" t="n">
        <v>6754</v>
      </c>
      <c r="B5360" s="43" t="n">
        <v>6754</v>
      </c>
      <c r="C5360" s="43" t="n">
        <v>510031271</v>
      </c>
      <c r="D5360" s="43" t="s">
        <v>1998</v>
      </c>
      <c r="E5360" s="43" t="n">
        <v>1</v>
      </c>
      <c r="F5360" s="43" t="n">
        <v>100</v>
      </c>
    </row>
    <row r="5361" customFormat="false" ht="11.25" hidden="false" customHeight="false" outlineLevel="0" collapsed="false">
      <c r="A5361" s="43" t="n">
        <v>6758</v>
      </c>
      <c r="B5361" s="43" t="n">
        <v>6758</v>
      </c>
      <c r="C5361" s="43" t="n">
        <v>510021267</v>
      </c>
      <c r="D5361" s="43" t="s">
        <v>1994</v>
      </c>
      <c r="E5361" s="43" t="n">
        <v>1</v>
      </c>
      <c r="F5361" s="43" t="n">
        <v>100</v>
      </c>
    </row>
    <row r="5362" customFormat="false" ht="11.25" hidden="false" customHeight="false" outlineLevel="0" collapsed="false">
      <c r="A5362" s="43" t="n">
        <v>6760</v>
      </c>
      <c r="B5362" s="43" t="n">
        <v>6760</v>
      </c>
      <c r="C5362" s="43" t="n">
        <v>510021267</v>
      </c>
      <c r="D5362" s="43" t="s">
        <v>1994</v>
      </c>
      <c r="E5362" s="43" t="n">
        <v>1</v>
      </c>
      <c r="F5362" s="43" t="n">
        <v>100</v>
      </c>
    </row>
    <row r="5363" customFormat="false" ht="11.25" hidden="false" customHeight="false" outlineLevel="0" collapsed="false">
      <c r="A5363" s="43" t="n">
        <v>6762</v>
      </c>
      <c r="B5363" s="43" t="n">
        <v>6762</v>
      </c>
      <c r="C5363" s="43" t="n">
        <v>510021267</v>
      </c>
      <c r="D5363" s="43" t="s">
        <v>1994</v>
      </c>
      <c r="E5363" s="43" t="n">
        <v>1</v>
      </c>
      <c r="F5363" s="43" t="n">
        <v>100</v>
      </c>
    </row>
    <row r="5364" customFormat="false" ht="11.25" hidden="false" customHeight="false" outlineLevel="0" collapsed="false">
      <c r="A5364" s="43" t="n">
        <v>6765</v>
      </c>
      <c r="B5364" s="43" t="n">
        <v>6765</v>
      </c>
      <c r="C5364" s="43" t="n">
        <v>510011263</v>
      </c>
      <c r="D5364" s="43" t="s">
        <v>1990</v>
      </c>
      <c r="E5364" s="43" t="n">
        <v>1</v>
      </c>
      <c r="F5364" s="43" t="n">
        <v>100</v>
      </c>
    </row>
    <row r="5365" customFormat="false" ht="11.25" hidden="false" customHeight="false" outlineLevel="0" collapsed="false">
      <c r="A5365" s="43" t="n">
        <v>6770</v>
      </c>
      <c r="B5365" s="43" t="n">
        <v>6770</v>
      </c>
      <c r="C5365" s="43" t="n">
        <v>510011263</v>
      </c>
      <c r="D5365" s="43" t="s">
        <v>1990</v>
      </c>
      <c r="E5365" s="43" t="n">
        <v>0.0137188</v>
      </c>
      <c r="F5365" s="43" t="n">
        <v>1.3718755</v>
      </c>
    </row>
    <row r="5366" customFormat="false" ht="11.25" hidden="false" customHeight="false" outlineLevel="0" collapsed="false">
      <c r="A5366" s="43" t="n">
        <v>6770</v>
      </c>
      <c r="B5366" s="43" t="n">
        <v>6770</v>
      </c>
      <c r="C5366" s="43" t="n">
        <v>510011264</v>
      </c>
      <c r="D5366" s="43" t="s">
        <v>1991</v>
      </c>
      <c r="E5366" s="43" t="n">
        <v>0.9862812</v>
      </c>
      <c r="F5366" s="43" t="n">
        <v>98.6281245</v>
      </c>
    </row>
    <row r="5367" customFormat="false" ht="11.25" hidden="false" customHeight="false" outlineLevel="0" collapsed="false">
      <c r="A5367" s="43" t="n">
        <v>6798</v>
      </c>
      <c r="B5367" s="43" t="n">
        <v>6798</v>
      </c>
      <c r="C5367" s="43" t="n">
        <v>901011001</v>
      </c>
      <c r="D5367" s="43" t="s">
        <v>2318</v>
      </c>
      <c r="E5367" s="43" t="n">
        <v>1</v>
      </c>
      <c r="F5367" s="43" t="n">
        <v>100</v>
      </c>
    </row>
    <row r="5368" customFormat="false" ht="11.25" hidden="false" customHeight="false" outlineLevel="0" collapsed="false">
      <c r="A5368" s="43" t="n">
        <v>6799</v>
      </c>
      <c r="B5368" s="43" t="n">
        <v>6799</v>
      </c>
      <c r="C5368" s="43" t="n">
        <v>901021002</v>
      </c>
      <c r="D5368" s="43" t="s">
        <v>2319</v>
      </c>
      <c r="E5368" s="43" t="n">
        <v>1</v>
      </c>
      <c r="F5368" s="43" t="n">
        <v>100</v>
      </c>
    </row>
    <row r="5369" customFormat="false" ht="11.25" hidden="false" customHeight="false" outlineLevel="0" collapsed="false">
      <c r="A5369" s="43" t="n">
        <v>7000</v>
      </c>
      <c r="B5369" s="43" t="n">
        <v>7000</v>
      </c>
      <c r="C5369" s="43" t="n">
        <v>601051027</v>
      </c>
      <c r="D5369" s="43" t="s">
        <v>2046</v>
      </c>
      <c r="E5369" s="43" t="n">
        <v>0.4080286</v>
      </c>
      <c r="F5369" s="43" t="n">
        <v>40.8028562</v>
      </c>
    </row>
    <row r="5370" customFormat="false" ht="11.25" hidden="false" customHeight="false" outlineLevel="0" collapsed="false">
      <c r="A5370" s="43" t="n">
        <v>7000</v>
      </c>
      <c r="B5370" s="43" t="n">
        <v>7000</v>
      </c>
      <c r="C5370" s="43" t="n">
        <v>601051028</v>
      </c>
      <c r="D5370" s="43" t="s">
        <v>2047</v>
      </c>
      <c r="E5370" s="43" t="n">
        <v>0.1657093</v>
      </c>
      <c r="F5370" s="43" t="n">
        <v>16.5709303</v>
      </c>
    </row>
    <row r="5371" customFormat="false" ht="11.25" hidden="false" customHeight="false" outlineLevel="0" collapsed="false">
      <c r="A5371" s="43" t="n">
        <v>7000</v>
      </c>
      <c r="B5371" s="43" t="n">
        <v>7000</v>
      </c>
      <c r="C5371" s="43" t="n">
        <v>601051033</v>
      </c>
      <c r="D5371" s="43" t="s">
        <v>2052</v>
      </c>
      <c r="E5371" s="43" t="n">
        <v>0.4262621</v>
      </c>
      <c r="F5371" s="43" t="n">
        <v>42.6262136</v>
      </c>
    </row>
    <row r="5372" customFormat="false" ht="11.25" hidden="false" customHeight="false" outlineLevel="0" collapsed="false">
      <c r="A5372" s="43" t="n">
        <v>7001</v>
      </c>
      <c r="B5372" s="43" t="n">
        <v>7001</v>
      </c>
      <c r="C5372" s="43" t="n">
        <v>603011068</v>
      </c>
      <c r="D5372" s="43" t="s">
        <v>2088</v>
      </c>
      <c r="E5372" s="43" t="n">
        <v>1</v>
      </c>
      <c r="F5372" s="43" t="n">
        <v>100</v>
      </c>
    </row>
    <row r="5373" customFormat="false" ht="11.25" hidden="false" customHeight="false" outlineLevel="0" collapsed="false">
      <c r="A5373" s="43" t="n">
        <v>7004</v>
      </c>
      <c r="B5373" s="43" t="n">
        <v>7004</v>
      </c>
      <c r="C5373" s="43" t="n">
        <v>601051027</v>
      </c>
      <c r="D5373" s="43" t="s">
        <v>2046</v>
      </c>
      <c r="E5373" s="43" t="n">
        <v>0.2737126</v>
      </c>
      <c r="F5373" s="43" t="n">
        <v>27.3712619</v>
      </c>
    </row>
    <row r="5374" customFormat="false" ht="11.25" hidden="false" customHeight="false" outlineLevel="0" collapsed="false">
      <c r="A5374" s="43" t="n">
        <v>7004</v>
      </c>
      <c r="B5374" s="43" t="n">
        <v>7004</v>
      </c>
      <c r="C5374" s="43" t="n">
        <v>601051029</v>
      </c>
      <c r="D5374" s="43" t="s">
        <v>2048</v>
      </c>
      <c r="E5374" s="43" t="n">
        <v>0.0058359</v>
      </c>
      <c r="F5374" s="43" t="n">
        <v>0.5835905</v>
      </c>
    </row>
    <row r="5375" customFormat="false" ht="11.25" hidden="false" customHeight="false" outlineLevel="0" collapsed="false">
      <c r="A5375" s="43" t="n">
        <v>7004</v>
      </c>
      <c r="B5375" s="43" t="n">
        <v>7004</v>
      </c>
      <c r="C5375" s="43" t="n">
        <v>601051032</v>
      </c>
      <c r="D5375" s="43" t="s">
        <v>2051</v>
      </c>
      <c r="E5375" s="43" t="n">
        <v>0.7116991</v>
      </c>
      <c r="F5375" s="43" t="n">
        <v>71.16991</v>
      </c>
    </row>
    <row r="5376" customFormat="false" ht="11.25" hidden="false" customHeight="false" outlineLevel="0" collapsed="false">
      <c r="A5376" s="43" t="n">
        <v>7004</v>
      </c>
      <c r="B5376" s="43" t="n">
        <v>7004</v>
      </c>
      <c r="C5376" s="43" t="n">
        <v>601051033</v>
      </c>
      <c r="D5376" s="43" t="s">
        <v>2052</v>
      </c>
      <c r="E5376" s="43" t="n">
        <v>0.0087524</v>
      </c>
      <c r="F5376" s="43" t="n">
        <v>0.8752376</v>
      </c>
    </row>
    <row r="5377" customFormat="false" ht="11.25" hidden="false" customHeight="false" outlineLevel="0" collapsed="false">
      <c r="A5377" s="43" t="n">
        <v>7005</v>
      </c>
      <c r="B5377" s="43" t="n">
        <v>7005</v>
      </c>
      <c r="C5377" s="43" t="n">
        <v>601051027</v>
      </c>
      <c r="D5377" s="43" t="s">
        <v>2046</v>
      </c>
      <c r="E5377" s="43" t="n">
        <v>0.0119547</v>
      </c>
      <c r="F5377" s="43" t="n">
        <v>1.1954683</v>
      </c>
    </row>
    <row r="5378" customFormat="false" ht="11.25" hidden="false" customHeight="false" outlineLevel="0" collapsed="false">
      <c r="A5378" s="43" t="n">
        <v>7005</v>
      </c>
      <c r="B5378" s="43" t="n">
        <v>7005</v>
      </c>
      <c r="C5378" s="43" t="n">
        <v>601051029</v>
      </c>
      <c r="D5378" s="43" t="s">
        <v>2048</v>
      </c>
      <c r="E5378" s="43" t="n">
        <v>0.1154136</v>
      </c>
      <c r="F5378" s="43" t="n">
        <v>11.5413591</v>
      </c>
    </row>
    <row r="5379" customFormat="false" ht="11.25" hidden="false" customHeight="false" outlineLevel="0" collapsed="false">
      <c r="A5379" s="43" t="n">
        <v>7005</v>
      </c>
      <c r="B5379" s="43" t="n">
        <v>7005</v>
      </c>
      <c r="C5379" s="43" t="n">
        <v>601051031</v>
      </c>
      <c r="D5379" s="43" t="s">
        <v>2050</v>
      </c>
      <c r="E5379" s="43" t="n">
        <v>0.8726317</v>
      </c>
      <c r="F5379" s="43" t="n">
        <v>87.2631726</v>
      </c>
    </row>
    <row r="5380" customFormat="false" ht="11.25" hidden="false" customHeight="false" outlineLevel="0" collapsed="false">
      <c r="A5380" s="43" t="n">
        <v>7007</v>
      </c>
      <c r="B5380" s="43" t="n">
        <v>7007</v>
      </c>
      <c r="C5380" s="43" t="n">
        <v>601041026</v>
      </c>
      <c r="D5380" s="43" t="s">
        <v>2045</v>
      </c>
      <c r="E5380" s="43" t="n">
        <v>0.000651</v>
      </c>
      <c r="F5380" s="43" t="n">
        <v>0.0651047</v>
      </c>
    </row>
    <row r="5381" customFormat="false" ht="11.25" hidden="false" customHeight="false" outlineLevel="0" collapsed="false">
      <c r="A5381" s="43" t="n">
        <v>7007</v>
      </c>
      <c r="B5381" s="43" t="n">
        <v>7007</v>
      </c>
      <c r="C5381" s="43" t="n">
        <v>601051029</v>
      </c>
      <c r="D5381" s="43" t="s">
        <v>2048</v>
      </c>
      <c r="E5381" s="43" t="n">
        <v>0.9993489</v>
      </c>
      <c r="F5381" s="43" t="n">
        <v>99.9348949</v>
      </c>
    </row>
    <row r="5382" customFormat="false" ht="11.25" hidden="false" customHeight="false" outlineLevel="0" collapsed="false">
      <c r="A5382" s="43" t="n">
        <v>7008</v>
      </c>
      <c r="B5382" s="43" t="n">
        <v>7008</v>
      </c>
      <c r="C5382" s="43" t="n">
        <v>601031019</v>
      </c>
      <c r="D5382" s="43" t="s">
        <v>2038</v>
      </c>
      <c r="E5382" s="43" t="n">
        <v>0.0002833</v>
      </c>
      <c r="F5382" s="43" t="n">
        <v>0.028331</v>
      </c>
    </row>
    <row r="5383" customFormat="false" ht="11.25" hidden="false" customHeight="false" outlineLevel="0" collapsed="false">
      <c r="A5383" s="43" t="n">
        <v>7008</v>
      </c>
      <c r="B5383" s="43" t="n">
        <v>7008</v>
      </c>
      <c r="C5383" s="43" t="n">
        <v>601051027</v>
      </c>
      <c r="D5383" s="43" t="s">
        <v>2046</v>
      </c>
      <c r="E5383" s="43" t="n">
        <v>0.0065597</v>
      </c>
      <c r="F5383" s="43" t="n">
        <v>0.6559729</v>
      </c>
    </row>
    <row r="5384" customFormat="false" ht="11.25" hidden="false" customHeight="false" outlineLevel="0" collapsed="false">
      <c r="A5384" s="43" t="n">
        <v>7008</v>
      </c>
      <c r="B5384" s="43" t="n">
        <v>7008</v>
      </c>
      <c r="C5384" s="43" t="n">
        <v>601051028</v>
      </c>
      <c r="D5384" s="43" t="s">
        <v>2047</v>
      </c>
      <c r="E5384" s="43" t="n">
        <v>0.4960301</v>
      </c>
      <c r="F5384" s="43" t="n">
        <v>49.6030072</v>
      </c>
    </row>
    <row r="5385" customFormat="false" ht="11.25" hidden="false" customHeight="false" outlineLevel="0" collapsed="false">
      <c r="A5385" s="43" t="n">
        <v>7008</v>
      </c>
      <c r="B5385" s="43" t="n">
        <v>7008</v>
      </c>
      <c r="C5385" s="43" t="n">
        <v>601051030</v>
      </c>
      <c r="D5385" s="43" t="s">
        <v>2049</v>
      </c>
      <c r="E5385" s="43" t="n">
        <v>0.4971269</v>
      </c>
      <c r="F5385" s="43" t="n">
        <v>49.712689</v>
      </c>
    </row>
    <row r="5386" customFormat="false" ht="11.25" hidden="false" customHeight="false" outlineLevel="0" collapsed="false">
      <c r="A5386" s="43" t="n">
        <v>7009</v>
      </c>
      <c r="B5386" s="43" t="n">
        <v>7009</v>
      </c>
      <c r="C5386" s="43" t="n">
        <v>601031016</v>
      </c>
      <c r="D5386" s="43" t="s">
        <v>2035</v>
      </c>
      <c r="E5386" s="43" t="n">
        <v>0.2436771</v>
      </c>
      <c r="F5386" s="43" t="n">
        <v>24.3677141</v>
      </c>
    </row>
    <row r="5387" customFormat="false" ht="11.25" hidden="false" customHeight="false" outlineLevel="0" collapsed="false">
      <c r="A5387" s="43" t="n">
        <v>7009</v>
      </c>
      <c r="B5387" s="43" t="n">
        <v>7009</v>
      </c>
      <c r="C5387" s="43" t="n">
        <v>601031017</v>
      </c>
      <c r="D5387" s="43" t="s">
        <v>2036</v>
      </c>
      <c r="E5387" s="43" t="n">
        <v>0.0120168</v>
      </c>
      <c r="F5387" s="43" t="n">
        <v>1.2016845</v>
      </c>
    </row>
    <row r="5388" customFormat="false" ht="11.25" hidden="false" customHeight="false" outlineLevel="0" collapsed="false">
      <c r="A5388" s="43" t="n">
        <v>7009</v>
      </c>
      <c r="B5388" s="43" t="n">
        <v>7009</v>
      </c>
      <c r="C5388" s="43" t="n">
        <v>601031019</v>
      </c>
      <c r="D5388" s="43" t="s">
        <v>2038</v>
      </c>
      <c r="E5388" s="43" t="n">
        <v>0.4282844</v>
      </c>
      <c r="F5388" s="43" t="n">
        <v>42.8284372</v>
      </c>
    </row>
    <row r="5389" customFormat="false" ht="11.25" hidden="false" customHeight="false" outlineLevel="0" collapsed="false">
      <c r="A5389" s="43" t="n">
        <v>7009</v>
      </c>
      <c r="B5389" s="43" t="n">
        <v>7009</v>
      </c>
      <c r="C5389" s="43" t="n">
        <v>601031021</v>
      </c>
      <c r="D5389" s="43" t="s">
        <v>2040</v>
      </c>
      <c r="E5389" s="43" t="n">
        <v>0.3158414</v>
      </c>
      <c r="F5389" s="43" t="n">
        <v>31.5841441</v>
      </c>
    </row>
    <row r="5390" customFormat="false" ht="11.25" hidden="false" customHeight="false" outlineLevel="0" collapsed="false">
      <c r="A5390" s="43" t="n">
        <v>7009</v>
      </c>
      <c r="B5390" s="43" t="n">
        <v>7009</v>
      </c>
      <c r="C5390" s="43" t="n">
        <v>601051028</v>
      </c>
      <c r="D5390" s="43" t="s">
        <v>2047</v>
      </c>
      <c r="E5390" s="43" t="n">
        <v>0.0001802</v>
      </c>
      <c r="F5390" s="43" t="n">
        <v>0.0180201</v>
      </c>
    </row>
    <row r="5391" customFormat="false" ht="11.25" hidden="false" customHeight="false" outlineLevel="0" collapsed="false">
      <c r="A5391" s="43" t="n">
        <v>7010</v>
      </c>
      <c r="B5391" s="43" t="n">
        <v>7010</v>
      </c>
      <c r="C5391" s="43" t="n">
        <v>601031014</v>
      </c>
      <c r="D5391" s="43" t="s">
        <v>2033</v>
      </c>
      <c r="E5391" s="43" t="n">
        <v>0.0007646</v>
      </c>
      <c r="F5391" s="43" t="n">
        <v>0.076463</v>
      </c>
    </row>
    <row r="5392" customFormat="false" ht="11.25" hidden="false" customHeight="false" outlineLevel="0" collapsed="false">
      <c r="A5392" s="43" t="n">
        <v>7010</v>
      </c>
      <c r="B5392" s="43" t="n">
        <v>7010</v>
      </c>
      <c r="C5392" s="43" t="n">
        <v>601031016</v>
      </c>
      <c r="D5392" s="43" t="s">
        <v>2035</v>
      </c>
      <c r="E5392" s="43" t="n">
        <v>0.0677892</v>
      </c>
      <c r="F5392" s="43" t="n">
        <v>6.7789211</v>
      </c>
    </row>
    <row r="5393" customFormat="false" ht="11.25" hidden="false" customHeight="false" outlineLevel="0" collapsed="false">
      <c r="A5393" s="43" t="n">
        <v>7010</v>
      </c>
      <c r="B5393" s="43" t="n">
        <v>7010</v>
      </c>
      <c r="C5393" s="43" t="n">
        <v>601031017</v>
      </c>
      <c r="D5393" s="43" t="s">
        <v>2036</v>
      </c>
      <c r="E5393" s="43" t="n">
        <v>0.642277</v>
      </c>
      <c r="F5393" s="43" t="n">
        <v>64.2276986</v>
      </c>
    </row>
    <row r="5394" customFormat="false" ht="11.25" hidden="false" customHeight="false" outlineLevel="0" collapsed="false">
      <c r="A5394" s="43" t="n">
        <v>7010</v>
      </c>
      <c r="B5394" s="43" t="n">
        <v>7010</v>
      </c>
      <c r="C5394" s="43" t="n">
        <v>601031018</v>
      </c>
      <c r="D5394" s="43" t="s">
        <v>2037</v>
      </c>
      <c r="E5394" s="43" t="n">
        <v>0.287514</v>
      </c>
      <c r="F5394" s="43" t="n">
        <v>28.7514027</v>
      </c>
    </row>
    <row r="5395" customFormat="false" ht="11.25" hidden="false" customHeight="false" outlineLevel="0" collapsed="false">
      <c r="A5395" s="43" t="n">
        <v>7010</v>
      </c>
      <c r="B5395" s="43" t="n">
        <v>7010</v>
      </c>
      <c r="C5395" s="43" t="n">
        <v>601031021</v>
      </c>
      <c r="D5395" s="43" t="s">
        <v>2040</v>
      </c>
      <c r="E5395" s="43" t="n">
        <v>0.0016551</v>
      </c>
      <c r="F5395" s="43" t="n">
        <v>0.1655147</v>
      </c>
    </row>
    <row r="5396" customFormat="false" ht="11.25" hidden="false" customHeight="false" outlineLevel="0" collapsed="false">
      <c r="A5396" s="43" t="n">
        <v>7011</v>
      </c>
      <c r="B5396" s="43" t="n">
        <v>7011</v>
      </c>
      <c r="C5396" s="43" t="n">
        <v>601031013</v>
      </c>
      <c r="D5396" s="43" t="s">
        <v>2032</v>
      </c>
      <c r="E5396" s="43" t="n">
        <v>0.1518882</v>
      </c>
      <c r="F5396" s="43" t="n">
        <v>15.1888227</v>
      </c>
    </row>
    <row r="5397" customFormat="false" ht="11.25" hidden="false" customHeight="false" outlineLevel="0" collapsed="false">
      <c r="A5397" s="43" t="n">
        <v>7011</v>
      </c>
      <c r="B5397" s="43" t="n">
        <v>7011</v>
      </c>
      <c r="C5397" s="43" t="n">
        <v>601031014</v>
      </c>
      <c r="D5397" s="43" t="s">
        <v>2033</v>
      </c>
      <c r="E5397" s="43" t="n">
        <v>0.318243</v>
      </c>
      <c r="F5397" s="43" t="n">
        <v>31.8243041</v>
      </c>
    </row>
    <row r="5398" customFormat="false" ht="11.25" hidden="false" customHeight="false" outlineLevel="0" collapsed="false">
      <c r="A5398" s="43" t="n">
        <v>7011</v>
      </c>
      <c r="B5398" s="43" t="n">
        <v>7011</v>
      </c>
      <c r="C5398" s="43" t="n">
        <v>601031015</v>
      </c>
      <c r="D5398" s="43" t="s">
        <v>2034</v>
      </c>
      <c r="E5398" s="43" t="n">
        <v>0.5294928</v>
      </c>
      <c r="F5398" s="43" t="n">
        <v>52.9492767</v>
      </c>
    </row>
    <row r="5399" customFormat="false" ht="11.25" hidden="false" customHeight="false" outlineLevel="0" collapsed="false">
      <c r="A5399" s="43" t="n">
        <v>7011</v>
      </c>
      <c r="B5399" s="43" t="n">
        <v>7011</v>
      </c>
      <c r="C5399" s="43" t="n">
        <v>601031018</v>
      </c>
      <c r="D5399" s="43" t="s">
        <v>2037</v>
      </c>
      <c r="E5399" s="43" t="n">
        <v>0.000376</v>
      </c>
      <c r="F5399" s="43" t="n">
        <v>0.0375965</v>
      </c>
    </row>
    <row r="5400" customFormat="false" ht="11.25" hidden="false" customHeight="false" outlineLevel="0" collapsed="false">
      <c r="A5400" s="43" t="n">
        <v>7012</v>
      </c>
      <c r="B5400" s="43" t="n">
        <v>7012</v>
      </c>
      <c r="C5400" s="43" t="n">
        <v>601031014</v>
      </c>
      <c r="D5400" s="43" t="s">
        <v>2033</v>
      </c>
      <c r="E5400" s="43" t="n">
        <v>0.9857143</v>
      </c>
      <c r="F5400" s="43" t="n">
        <v>98.5714265</v>
      </c>
    </row>
    <row r="5401" customFormat="false" ht="11.25" hidden="false" customHeight="false" outlineLevel="0" collapsed="false">
      <c r="A5401" s="43" t="n">
        <v>7012</v>
      </c>
      <c r="B5401" s="43" t="n">
        <v>7012</v>
      </c>
      <c r="C5401" s="43" t="n">
        <v>603011066</v>
      </c>
      <c r="D5401" s="43" t="s">
        <v>2086</v>
      </c>
      <c r="E5401" s="43" t="n">
        <v>0.0142857</v>
      </c>
      <c r="F5401" s="43" t="n">
        <v>1.4285735</v>
      </c>
    </row>
    <row r="5402" customFormat="false" ht="11.25" hidden="false" customHeight="false" outlineLevel="0" collapsed="false">
      <c r="A5402" s="43" t="n">
        <v>7015</v>
      </c>
      <c r="B5402" s="43" t="n">
        <v>7015</v>
      </c>
      <c r="C5402" s="43" t="n">
        <v>601021006</v>
      </c>
      <c r="D5402" s="43" t="s">
        <v>2025</v>
      </c>
      <c r="E5402" s="43" t="n">
        <v>0.2932434</v>
      </c>
      <c r="F5402" s="43" t="n">
        <v>29.3243354</v>
      </c>
    </row>
    <row r="5403" customFormat="false" ht="11.25" hidden="false" customHeight="false" outlineLevel="0" collapsed="false">
      <c r="A5403" s="43" t="n">
        <v>7015</v>
      </c>
      <c r="B5403" s="43" t="n">
        <v>7015</v>
      </c>
      <c r="C5403" s="43" t="n">
        <v>601021008</v>
      </c>
      <c r="D5403" s="43" t="s">
        <v>2027</v>
      </c>
      <c r="E5403" s="43" t="n">
        <v>0.7065444</v>
      </c>
      <c r="F5403" s="43" t="n">
        <v>70.6544431</v>
      </c>
    </row>
    <row r="5404" customFormat="false" ht="11.25" hidden="false" customHeight="false" outlineLevel="0" collapsed="false">
      <c r="A5404" s="43" t="n">
        <v>7015</v>
      </c>
      <c r="B5404" s="43" t="n">
        <v>7015</v>
      </c>
      <c r="C5404" s="43" t="n">
        <v>601021010</v>
      </c>
      <c r="D5404" s="43" t="s">
        <v>2029</v>
      </c>
      <c r="E5404" s="43" t="n">
        <v>0.0002122</v>
      </c>
      <c r="F5404" s="43" t="n">
        <v>0.0212216</v>
      </c>
    </row>
    <row r="5405" customFormat="false" ht="11.25" hidden="false" customHeight="false" outlineLevel="0" collapsed="false">
      <c r="A5405" s="43" t="n">
        <v>7016</v>
      </c>
      <c r="B5405" s="43" t="n">
        <v>7016</v>
      </c>
      <c r="C5405" s="43" t="n">
        <v>601021010</v>
      </c>
      <c r="D5405" s="43" t="s">
        <v>2029</v>
      </c>
      <c r="E5405" s="43" t="n">
        <v>1</v>
      </c>
      <c r="F5405" s="43" t="n">
        <v>100</v>
      </c>
    </row>
    <row r="5406" customFormat="false" ht="11.25" hidden="false" customHeight="false" outlineLevel="0" collapsed="false">
      <c r="A5406" s="43" t="n">
        <v>7017</v>
      </c>
      <c r="B5406" s="43" t="n">
        <v>7017</v>
      </c>
      <c r="C5406" s="43" t="n">
        <v>601011001</v>
      </c>
      <c r="D5406" s="43" t="s">
        <v>2020</v>
      </c>
      <c r="E5406" s="43" t="n">
        <v>0.0004259</v>
      </c>
      <c r="F5406" s="43" t="n">
        <v>0.0425926</v>
      </c>
    </row>
    <row r="5407" customFormat="false" ht="11.25" hidden="false" customHeight="false" outlineLevel="0" collapsed="false">
      <c r="A5407" s="43" t="n">
        <v>7017</v>
      </c>
      <c r="B5407" s="43" t="n">
        <v>7017</v>
      </c>
      <c r="C5407" s="43" t="n">
        <v>601011002</v>
      </c>
      <c r="D5407" s="43" t="s">
        <v>2021</v>
      </c>
      <c r="E5407" s="43" t="n">
        <v>0.146437</v>
      </c>
      <c r="F5407" s="43" t="n">
        <v>14.643704</v>
      </c>
    </row>
    <row r="5408" customFormat="false" ht="11.25" hidden="false" customHeight="false" outlineLevel="0" collapsed="false">
      <c r="A5408" s="43" t="n">
        <v>7017</v>
      </c>
      <c r="B5408" s="43" t="n">
        <v>7017</v>
      </c>
      <c r="C5408" s="43" t="n">
        <v>601011003</v>
      </c>
      <c r="D5408" s="43" t="s">
        <v>2022</v>
      </c>
      <c r="E5408" s="43" t="n">
        <v>0.7624275</v>
      </c>
      <c r="F5408" s="43" t="n">
        <v>76.2427459</v>
      </c>
    </row>
    <row r="5409" customFormat="false" ht="11.25" hidden="false" customHeight="false" outlineLevel="0" collapsed="false">
      <c r="A5409" s="43" t="n">
        <v>7017</v>
      </c>
      <c r="B5409" s="43" t="n">
        <v>7017</v>
      </c>
      <c r="C5409" s="43" t="n">
        <v>601021006</v>
      </c>
      <c r="D5409" s="43" t="s">
        <v>2025</v>
      </c>
      <c r="E5409" s="43" t="n">
        <v>0.0349312</v>
      </c>
      <c r="F5409" s="43" t="n">
        <v>3.4931153</v>
      </c>
    </row>
    <row r="5410" customFormat="false" ht="11.25" hidden="false" customHeight="false" outlineLevel="0" collapsed="false">
      <c r="A5410" s="43" t="n">
        <v>7017</v>
      </c>
      <c r="B5410" s="43" t="n">
        <v>7017</v>
      </c>
      <c r="C5410" s="43" t="n">
        <v>601021010</v>
      </c>
      <c r="D5410" s="43" t="s">
        <v>2029</v>
      </c>
      <c r="E5410" s="43" t="n">
        <v>0.0359112</v>
      </c>
      <c r="F5410" s="43" t="n">
        <v>3.5911153</v>
      </c>
    </row>
    <row r="5411" customFormat="false" ht="11.25" hidden="false" customHeight="false" outlineLevel="0" collapsed="false">
      <c r="A5411" s="43" t="n">
        <v>7017</v>
      </c>
      <c r="B5411" s="43" t="n">
        <v>7017</v>
      </c>
      <c r="C5411" s="43" t="n">
        <v>601061035</v>
      </c>
      <c r="D5411" s="43" t="s">
        <v>2054</v>
      </c>
      <c r="E5411" s="43" t="n">
        <v>0.0023373</v>
      </c>
      <c r="F5411" s="43" t="n">
        <v>0.2337326</v>
      </c>
    </row>
    <row r="5412" customFormat="false" ht="11.25" hidden="false" customHeight="false" outlineLevel="0" collapsed="false">
      <c r="A5412" s="43" t="n">
        <v>7017</v>
      </c>
      <c r="B5412" s="43" t="n">
        <v>7017</v>
      </c>
      <c r="C5412" s="43" t="n">
        <v>603011067</v>
      </c>
      <c r="D5412" s="43" t="s">
        <v>2087</v>
      </c>
      <c r="E5412" s="43" t="n">
        <v>0.0175299</v>
      </c>
      <c r="F5412" s="43" t="n">
        <v>1.7529942</v>
      </c>
    </row>
    <row r="5413" customFormat="false" ht="11.25" hidden="false" customHeight="false" outlineLevel="0" collapsed="false">
      <c r="A5413" s="43" t="n">
        <v>7018</v>
      </c>
      <c r="B5413" s="43" t="n">
        <v>7018</v>
      </c>
      <c r="C5413" s="43" t="n">
        <v>601021004</v>
      </c>
      <c r="D5413" s="43" t="s">
        <v>2023</v>
      </c>
      <c r="E5413" s="43" t="n">
        <v>0.2816935</v>
      </c>
      <c r="F5413" s="43" t="n">
        <v>28.1693498</v>
      </c>
    </row>
    <row r="5414" customFormat="false" ht="11.25" hidden="false" customHeight="false" outlineLevel="0" collapsed="false">
      <c r="A5414" s="43" t="n">
        <v>7018</v>
      </c>
      <c r="B5414" s="43" t="n">
        <v>7018</v>
      </c>
      <c r="C5414" s="43" t="n">
        <v>601021007</v>
      </c>
      <c r="D5414" s="43" t="s">
        <v>2026</v>
      </c>
      <c r="E5414" s="43" t="n">
        <v>0.4952852</v>
      </c>
      <c r="F5414" s="43" t="n">
        <v>49.5285232</v>
      </c>
    </row>
    <row r="5415" customFormat="false" ht="11.25" hidden="false" customHeight="false" outlineLevel="0" collapsed="false">
      <c r="A5415" s="43" t="n">
        <v>7018</v>
      </c>
      <c r="B5415" s="43" t="n">
        <v>7018</v>
      </c>
      <c r="C5415" s="43" t="n">
        <v>601021009</v>
      </c>
      <c r="D5415" s="43" t="s">
        <v>2028</v>
      </c>
      <c r="E5415" s="43" t="n">
        <v>0.2230213</v>
      </c>
      <c r="F5415" s="43" t="n">
        <v>22.302127</v>
      </c>
    </row>
    <row r="5416" customFormat="false" ht="11.25" hidden="false" customHeight="false" outlineLevel="0" collapsed="false">
      <c r="A5416" s="43" t="n">
        <v>7019</v>
      </c>
      <c r="B5416" s="43" t="n">
        <v>7019</v>
      </c>
      <c r="C5416" s="43" t="n">
        <v>601021011</v>
      </c>
      <c r="D5416" s="43" t="s">
        <v>2030</v>
      </c>
      <c r="E5416" s="43" t="n">
        <v>1</v>
      </c>
      <c r="F5416" s="43" t="n">
        <v>100</v>
      </c>
    </row>
    <row r="5417" customFormat="false" ht="11.25" hidden="false" customHeight="false" outlineLevel="0" collapsed="false">
      <c r="A5417" s="43" t="n">
        <v>7020</v>
      </c>
      <c r="B5417" s="43" t="n">
        <v>7020</v>
      </c>
      <c r="C5417" s="43" t="n">
        <v>601021012</v>
      </c>
      <c r="D5417" s="43" t="s">
        <v>2031</v>
      </c>
      <c r="E5417" s="43" t="n">
        <v>1</v>
      </c>
      <c r="F5417" s="43" t="n">
        <v>100</v>
      </c>
    </row>
    <row r="5418" customFormat="false" ht="11.25" hidden="false" customHeight="false" outlineLevel="0" collapsed="false">
      <c r="A5418" s="43" t="n">
        <v>7021</v>
      </c>
      <c r="B5418" s="43" t="n">
        <v>7021</v>
      </c>
      <c r="C5418" s="43" t="n">
        <v>601021005</v>
      </c>
      <c r="D5418" s="43" t="s">
        <v>2024</v>
      </c>
      <c r="E5418" s="43" t="n">
        <v>0.9960879</v>
      </c>
      <c r="F5418" s="43" t="n">
        <v>99.6087922</v>
      </c>
    </row>
    <row r="5419" customFormat="false" ht="11.25" hidden="false" customHeight="false" outlineLevel="0" collapsed="false">
      <c r="A5419" s="43" t="n">
        <v>7021</v>
      </c>
      <c r="B5419" s="43" t="n">
        <v>7021</v>
      </c>
      <c r="C5419" s="43" t="n">
        <v>601021012</v>
      </c>
      <c r="D5419" s="43" t="s">
        <v>2031</v>
      </c>
      <c r="E5419" s="43" t="n">
        <v>0.0039121</v>
      </c>
      <c r="F5419" s="43" t="n">
        <v>0.3912078</v>
      </c>
    </row>
    <row r="5420" customFormat="false" ht="11.25" hidden="false" customHeight="false" outlineLevel="0" collapsed="false">
      <c r="A5420" s="43" t="n">
        <v>7022</v>
      </c>
      <c r="B5420" s="43" t="n">
        <v>7022</v>
      </c>
      <c r="C5420" s="43" t="n">
        <v>601021012</v>
      </c>
      <c r="D5420" s="43" t="s">
        <v>2031</v>
      </c>
      <c r="E5420" s="43" t="n">
        <v>1</v>
      </c>
      <c r="F5420" s="43" t="n">
        <v>100</v>
      </c>
    </row>
    <row r="5421" customFormat="false" ht="11.25" hidden="false" customHeight="false" outlineLevel="0" collapsed="false">
      <c r="A5421" s="43" t="n">
        <v>7023</v>
      </c>
      <c r="B5421" s="43" t="n">
        <v>7023</v>
      </c>
      <c r="C5421" s="43" t="n">
        <v>601021012</v>
      </c>
      <c r="D5421" s="43" t="s">
        <v>2031</v>
      </c>
      <c r="E5421" s="43" t="n">
        <v>1</v>
      </c>
      <c r="F5421" s="43" t="n">
        <v>100</v>
      </c>
    </row>
    <row r="5422" customFormat="false" ht="11.25" hidden="false" customHeight="false" outlineLevel="0" collapsed="false">
      <c r="A5422" s="43" t="n">
        <v>7024</v>
      </c>
      <c r="B5422" s="43" t="n">
        <v>7024</v>
      </c>
      <c r="C5422" s="43" t="n">
        <v>601021012</v>
      </c>
      <c r="D5422" s="43" t="s">
        <v>2031</v>
      </c>
      <c r="E5422" s="43" t="n">
        <v>1</v>
      </c>
      <c r="F5422" s="43" t="n">
        <v>100</v>
      </c>
    </row>
    <row r="5423" customFormat="false" ht="11.25" hidden="false" customHeight="false" outlineLevel="0" collapsed="false">
      <c r="A5423" s="43" t="n">
        <v>7025</v>
      </c>
      <c r="B5423" s="43" t="n">
        <v>7025</v>
      </c>
      <c r="C5423" s="43" t="n">
        <v>601021005</v>
      </c>
      <c r="D5423" s="43" t="s">
        <v>2024</v>
      </c>
      <c r="E5423" s="43" t="n">
        <v>0.1392591</v>
      </c>
      <c r="F5423" s="43" t="n">
        <v>13.9259121</v>
      </c>
    </row>
    <row r="5424" customFormat="false" ht="11.25" hidden="false" customHeight="false" outlineLevel="0" collapsed="false">
      <c r="A5424" s="43" t="n">
        <v>7025</v>
      </c>
      <c r="B5424" s="43" t="n">
        <v>7025</v>
      </c>
      <c r="C5424" s="43" t="n">
        <v>601021010</v>
      </c>
      <c r="D5424" s="43" t="s">
        <v>2029</v>
      </c>
      <c r="E5424" s="43" t="n">
        <v>0.002383</v>
      </c>
      <c r="F5424" s="43" t="n">
        <v>0.238302</v>
      </c>
    </row>
    <row r="5425" customFormat="false" ht="11.25" hidden="false" customHeight="false" outlineLevel="0" collapsed="false">
      <c r="A5425" s="43" t="n">
        <v>7025</v>
      </c>
      <c r="B5425" s="43" t="n">
        <v>7025</v>
      </c>
      <c r="C5425" s="43" t="n">
        <v>601061035</v>
      </c>
      <c r="D5425" s="43" t="s">
        <v>2054</v>
      </c>
      <c r="E5425" s="43" t="n">
        <v>0.8583579</v>
      </c>
      <c r="F5425" s="43" t="n">
        <v>85.8357859</v>
      </c>
    </row>
    <row r="5426" customFormat="false" ht="11.25" hidden="false" customHeight="false" outlineLevel="0" collapsed="false">
      <c r="A5426" s="43" t="n">
        <v>7026</v>
      </c>
      <c r="B5426" s="43" t="n">
        <v>7026</v>
      </c>
      <c r="C5426" s="43" t="n">
        <v>601061035</v>
      </c>
      <c r="D5426" s="43" t="s">
        <v>2054</v>
      </c>
      <c r="E5426" s="43" t="n">
        <v>0.1553004</v>
      </c>
      <c r="F5426" s="43" t="n">
        <v>15.5300369</v>
      </c>
    </row>
    <row r="5427" customFormat="false" ht="11.25" hidden="false" customHeight="false" outlineLevel="0" collapsed="false">
      <c r="A5427" s="43" t="n">
        <v>7026</v>
      </c>
      <c r="B5427" s="43" t="n">
        <v>7026</v>
      </c>
      <c r="C5427" s="43" t="n">
        <v>603011067</v>
      </c>
      <c r="D5427" s="43" t="s">
        <v>2087</v>
      </c>
      <c r="E5427" s="43" t="n">
        <v>0.8446996</v>
      </c>
      <c r="F5427" s="43" t="n">
        <v>84.4699631</v>
      </c>
    </row>
    <row r="5428" customFormat="false" ht="11.25" hidden="false" customHeight="false" outlineLevel="0" collapsed="false">
      <c r="A5428" s="43" t="n">
        <v>7027</v>
      </c>
      <c r="B5428" s="43" t="n">
        <v>7027</v>
      </c>
      <c r="C5428" s="43" t="n">
        <v>603011067</v>
      </c>
      <c r="D5428" s="43" t="s">
        <v>2087</v>
      </c>
      <c r="E5428" s="43" t="n">
        <v>1</v>
      </c>
      <c r="F5428" s="43" t="n">
        <v>100</v>
      </c>
    </row>
    <row r="5429" customFormat="false" ht="11.25" hidden="false" customHeight="false" outlineLevel="0" collapsed="false">
      <c r="A5429" s="43" t="n">
        <v>7030</v>
      </c>
      <c r="B5429" s="43" t="n">
        <v>7030</v>
      </c>
      <c r="C5429" s="43" t="n">
        <v>601011001</v>
      </c>
      <c r="D5429" s="43" t="s">
        <v>2020</v>
      </c>
      <c r="E5429" s="43" t="n">
        <v>0.4197245</v>
      </c>
      <c r="F5429" s="43" t="n">
        <v>41.9724534</v>
      </c>
    </row>
    <row r="5430" customFormat="false" ht="11.25" hidden="false" customHeight="false" outlineLevel="0" collapsed="false">
      <c r="A5430" s="43" t="n">
        <v>7030</v>
      </c>
      <c r="B5430" s="43" t="n">
        <v>7030</v>
      </c>
      <c r="C5430" s="43" t="n">
        <v>601011002</v>
      </c>
      <c r="D5430" s="43" t="s">
        <v>2021</v>
      </c>
      <c r="E5430" s="43" t="n">
        <v>0.266588</v>
      </c>
      <c r="F5430" s="43" t="n">
        <v>26.6588039</v>
      </c>
    </row>
    <row r="5431" customFormat="false" ht="11.25" hidden="false" customHeight="false" outlineLevel="0" collapsed="false">
      <c r="A5431" s="43" t="n">
        <v>7030</v>
      </c>
      <c r="B5431" s="43" t="n">
        <v>7030</v>
      </c>
      <c r="C5431" s="43" t="n">
        <v>601011003</v>
      </c>
      <c r="D5431" s="43" t="s">
        <v>2022</v>
      </c>
      <c r="E5431" s="43" t="n">
        <v>0.0001272</v>
      </c>
      <c r="F5431" s="43" t="n">
        <v>0.012723</v>
      </c>
    </row>
    <row r="5432" customFormat="false" ht="11.25" hidden="false" customHeight="false" outlineLevel="0" collapsed="false">
      <c r="A5432" s="43" t="n">
        <v>7030</v>
      </c>
      <c r="B5432" s="43" t="n">
        <v>7030</v>
      </c>
      <c r="C5432" s="43" t="n">
        <v>601031013</v>
      </c>
      <c r="D5432" s="43" t="s">
        <v>2032</v>
      </c>
      <c r="E5432" s="43" t="n">
        <v>0.1015815</v>
      </c>
      <c r="F5432" s="43" t="n">
        <v>10.1581451</v>
      </c>
    </row>
    <row r="5433" customFormat="false" ht="11.25" hidden="false" customHeight="false" outlineLevel="0" collapsed="false">
      <c r="A5433" s="43" t="n">
        <v>7030</v>
      </c>
      <c r="B5433" s="43" t="n">
        <v>7030</v>
      </c>
      <c r="C5433" s="43" t="n">
        <v>603011065</v>
      </c>
      <c r="D5433" s="43" t="s">
        <v>2085</v>
      </c>
      <c r="E5433" s="43" t="n">
        <v>0.0421536</v>
      </c>
      <c r="F5433" s="43" t="n">
        <v>4.2153592</v>
      </c>
    </row>
    <row r="5434" customFormat="false" ht="11.25" hidden="false" customHeight="false" outlineLevel="0" collapsed="false">
      <c r="A5434" s="43" t="n">
        <v>7030</v>
      </c>
      <c r="B5434" s="43" t="n">
        <v>7030</v>
      </c>
      <c r="C5434" s="43" t="n">
        <v>603011067</v>
      </c>
      <c r="D5434" s="43" t="s">
        <v>2087</v>
      </c>
      <c r="E5434" s="43" t="n">
        <v>0.1698252</v>
      </c>
      <c r="F5434" s="43" t="n">
        <v>16.9825151</v>
      </c>
    </row>
    <row r="5435" customFormat="false" ht="11.25" hidden="false" customHeight="false" outlineLevel="0" collapsed="false">
      <c r="A5435" s="43" t="n">
        <v>7050</v>
      </c>
      <c r="B5435" s="43" t="n">
        <v>7050</v>
      </c>
      <c r="C5435" s="43" t="n">
        <v>601041022</v>
      </c>
      <c r="D5435" s="43" t="s">
        <v>2041</v>
      </c>
      <c r="E5435" s="43" t="n">
        <v>0.8329855</v>
      </c>
      <c r="F5435" s="43" t="n">
        <v>83.2985454</v>
      </c>
    </row>
    <row r="5436" customFormat="false" ht="11.25" hidden="false" customHeight="false" outlineLevel="0" collapsed="false">
      <c r="A5436" s="43" t="n">
        <v>7050</v>
      </c>
      <c r="B5436" s="43" t="n">
        <v>7050</v>
      </c>
      <c r="C5436" s="43" t="n">
        <v>601041023</v>
      </c>
      <c r="D5436" s="43" t="s">
        <v>2042</v>
      </c>
      <c r="E5436" s="43" t="n">
        <v>0.166493</v>
      </c>
      <c r="F5436" s="43" t="n">
        <v>16.6492981</v>
      </c>
    </row>
    <row r="5437" customFormat="false" ht="11.25" hidden="false" customHeight="false" outlineLevel="0" collapsed="false">
      <c r="A5437" s="43" t="n">
        <v>7050</v>
      </c>
      <c r="B5437" s="43" t="n">
        <v>7050</v>
      </c>
      <c r="C5437" s="43" t="n">
        <v>601041026</v>
      </c>
      <c r="D5437" s="43" t="s">
        <v>2045</v>
      </c>
      <c r="E5437" s="43" t="n">
        <v>0.0001613</v>
      </c>
      <c r="F5437" s="43" t="n">
        <v>0.0161347</v>
      </c>
    </row>
    <row r="5438" customFormat="false" ht="11.25" hidden="false" customHeight="false" outlineLevel="0" collapsed="false">
      <c r="A5438" s="43" t="n">
        <v>7050</v>
      </c>
      <c r="B5438" s="43" t="n">
        <v>7050</v>
      </c>
      <c r="C5438" s="43" t="n">
        <v>601051032</v>
      </c>
      <c r="D5438" s="43" t="s">
        <v>2051</v>
      </c>
      <c r="E5438" s="43" t="n">
        <v>0.0003602</v>
      </c>
      <c r="F5438" s="43" t="n">
        <v>0.0360217</v>
      </c>
    </row>
    <row r="5439" customFormat="false" ht="11.25" hidden="false" customHeight="false" outlineLevel="0" collapsed="false">
      <c r="A5439" s="43" t="n">
        <v>7052</v>
      </c>
      <c r="B5439" s="43" t="n">
        <v>7052</v>
      </c>
      <c r="C5439" s="43" t="n">
        <v>601041023</v>
      </c>
      <c r="D5439" s="43" t="s">
        <v>2042</v>
      </c>
      <c r="E5439" s="43" t="n">
        <v>1</v>
      </c>
      <c r="F5439" s="43" t="n">
        <v>100</v>
      </c>
    </row>
    <row r="5440" customFormat="false" ht="11.25" hidden="false" customHeight="false" outlineLevel="0" collapsed="false">
      <c r="A5440" s="43" t="n">
        <v>7053</v>
      </c>
      <c r="B5440" s="43" t="n">
        <v>7053</v>
      </c>
      <c r="C5440" s="43" t="n">
        <v>601041026</v>
      </c>
      <c r="D5440" s="43" t="s">
        <v>2045</v>
      </c>
      <c r="E5440" s="43" t="n">
        <v>1</v>
      </c>
      <c r="F5440" s="43" t="n">
        <v>100</v>
      </c>
    </row>
    <row r="5441" customFormat="false" ht="11.25" hidden="false" customHeight="false" outlineLevel="0" collapsed="false">
      <c r="A5441" s="43" t="n">
        <v>7054</v>
      </c>
      <c r="B5441" s="43" t="n">
        <v>7054</v>
      </c>
      <c r="C5441" s="43" t="n">
        <v>601041022</v>
      </c>
      <c r="D5441" s="43" t="s">
        <v>2041</v>
      </c>
      <c r="E5441" s="43" t="n">
        <v>0.0635021</v>
      </c>
      <c r="F5441" s="43" t="n">
        <v>6.350209</v>
      </c>
    </row>
    <row r="5442" customFormat="false" ht="11.25" hidden="false" customHeight="false" outlineLevel="0" collapsed="false">
      <c r="A5442" s="43" t="n">
        <v>7054</v>
      </c>
      <c r="B5442" s="43" t="n">
        <v>7054</v>
      </c>
      <c r="C5442" s="43" t="n">
        <v>601041023</v>
      </c>
      <c r="D5442" s="43" t="s">
        <v>2042</v>
      </c>
      <c r="E5442" s="43" t="n">
        <v>0.1209887</v>
      </c>
      <c r="F5442" s="43" t="n">
        <v>12.0988742</v>
      </c>
    </row>
    <row r="5443" customFormat="false" ht="11.25" hidden="false" customHeight="false" outlineLevel="0" collapsed="false">
      <c r="A5443" s="43" t="n">
        <v>7054</v>
      </c>
      <c r="B5443" s="43" t="n">
        <v>7054</v>
      </c>
      <c r="C5443" s="43" t="n">
        <v>601041024</v>
      </c>
      <c r="D5443" s="43" t="s">
        <v>2043</v>
      </c>
      <c r="E5443" s="43" t="n">
        <v>0.7134456</v>
      </c>
      <c r="F5443" s="43" t="n">
        <v>71.3445627</v>
      </c>
    </row>
    <row r="5444" customFormat="false" ht="11.25" hidden="false" customHeight="false" outlineLevel="0" collapsed="false">
      <c r="A5444" s="43" t="n">
        <v>7054</v>
      </c>
      <c r="B5444" s="43" t="n">
        <v>7054</v>
      </c>
      <c r="C5444" s="43" t="n">
        <v>601051032</v>
      </c>
      <c r="D5444" s="43" t="s">
        <v>2051</v>
      </c>
      <c r="E5444" s="43" t="n">
        <v>0.1020635</v>
      </c>
      <c r="F5444" s="43" t="n">
        <v>10.2063521</v>
      </c>
    </row>
    <row r="5445" customFormat="false" ht="11.25" hidden="false" customHeight="false" outlineLevel="0" collapsed="false">
      <c r="A5445" s="43" t="n">
        <v>7055</v>
      </c>
      <c r="B5445" s="43" t="n">
        <v>7055</v>
      </c>
      <c r="C5445" s="43" t="n">
        <v>601041022</v>
      </c>
      <c r="D5445" s="43" t="s">
        <v>2041</v>
      </c>
      <c r="E5445" s="43" t="n">
        <v>1</v>
      </c>
      <c r="F5445" s="43" t="n">
        <v>100</v>
      </c>
    </row>
    <row r="5446" customFormat="false" ht="11.25" hidden="false" customHeight="false" outlineLevel="0" collapsed="false">
      <c r="A5446" s="43" t="n">
        <v>7109</v>
      </c>
      <c r="B5446" s="43" t="n">
        <v>7109</v>
      </c>
      <c r="C5446" s="43" t="n">
        <v>601041024</v>
      </c>
      <c r="D5446" s="43" t="s">
        <v>2043</v>
      </c>
      <c r="E5446" s="43" t="n">
        <v>0.021267</v>
      </c>
      <c r="F5446" s="43" t="n">
        <v>2.1266984</v>
      </c>
    </row>
    <row r="5447" customFormat="false" ht="11.25" hidden="false" customHeight="false" outlineLevel="0" collapsed="false">
      <c r="A5447" s="43" t="n">
        <v>7109</v>
      </c>
      <c r="B5447" s="43" t="n">
        <v>7109</v>
      </c>
      <c r="C5447" s="43" t="n">
        <v>603021070</v>
      </c>
      <c r="D5447" s="43" t="s">
        <v>2090</v>
      </c>
      <c r="E5447" s="43" t="n">
        <v>0.1333711</v>
      </c>
      <c r="F5447" s="43" t="n">
        <v>13.3371054</v>
      </c>
    </row>
    <row r="5448" customFormat="false" ht="11.25" hidden="false" customHeight="false" outlineLevel="0" collapsed="false">
      <c r="A5448" s="43" t="n">
        <v>7109</v>
      </c>
      <c r="B5448" s="43" t="n">
        <v>7109</v>
      </c>
      <c r="C5448" s="43" t="n">
        <v>603021071</v>
      </c>
      <c r="D5448" s="43" t="s">
        <v>2091</v>
      </c>
      <c r="E5448" s="43" t="n">
        <v>0.0639141</v>
      </c>
      <c r="F5448" s="43" t="n">
        <v>6.3914056</v>
      </c>
    </row>
    <row r="5449" customFormat="false" ht="11.25" hidden="false" customHeight="false" outlineLevel="0" collapsed="false">
      <c r="A5449" s="43" t="n">
        <v>7109</v>
      </c>
      <c r="B5449" s="43" t="n">
        <v>7109</v>
      </c>
      <c r="C5449" s="43" t="n">
        <v>603021072</v>
      </c>
      <c r="D5449" s="43" t="s">
        <v>2092</v>
      </c>
      <c r="E5449" s="43" t="n">
        <v>0.7814479</v>
      </c>
      <c r="F5449" s="43" t="n">
        <v>78.1447905</v>
      </c>
    </row>
    <row r="5450" customFormat="false" ht="11.25" hidden="false" customHeight="false" outlineLevel="0" collapsed="false">
      <c r="A5450" s="43" t="n">
        <v>7112</v>
      </c>
      <c r="B5450" s="43" t="n">
        <v>7112</v>
      </c>
      <c r="C5450" s="43" t="n">
        <v>603021070</v>
      </c>
      <c r="D5450" s="43" t="s">
        <v>2090</v>
      </c>
      <c r="E5450" s="43" t="n">
        <v>1</v>
      </c>
      <c r="F5450" s="43" t="n">
        <v>100</v>
      </c>
    </row>
    <row r="5451" customFormat="false" ht="11.25" hidden="false" customHeight="false" outlineLevel="0" collapsed="false">
      <c r="A5451" s="43" t="n">
        <v>7113</v>
      </c>
      <c r="B5451" s="43" t="n">
        <v>7113</v>
      </c>
      <c r="C5451" s="43" t="n">
        <v>603021072</v>
      </c>
      <c r="D5451" s="43" t="s">
        <v>2092</v>
      </c>
      <c r="E5451" s="43" t="n">
        <v>1</v>
      </c>
      <c r="F5451" s="43" t="n">
        <v>100</v>
      </c>
    </row>
    <row r="5452" customFormat="false" ht="11.25" hidden="false" customHeight="false" outlineLevel="0" collapsed="false">
      <c r="A5452" s="43" t="n">
        <v>7116</v>
      </c>
      <c r="B5452" s="43" t="n">
        <v>7116</v>
      </c>
      <c r="C5452" s="43" t="n">
        <v>603021071</v>
      </c>
      <c r="D5452" s="43" t="s">
        <v>2091</v>
      </c>
      <c r="E5452" s="43" t="n">
        <v>1</v>
      </c>
      <c r="F5452" s="43" t="n">
        <v>100</v>
      </c>
    </row>
    <row r="5453" customFormat="false" ht="11.25" hidden="false" customHeight="false" outlineLevel="0" collapsed="false">
      <c r="A5453" s="43" t="n">
        <v>7117</v>
      </c>
      <c r="B5453" s="43" t="n">
        <v>7117</v>
      </c>
      <c r="C5453" s="43" t="n">
        <v>603021071</v>
      </c>
      <c r="D5453" s="43" t="s">
        <v>2091</v>
      </c>
      <c r="E5453" s="43" t="n">
        <v>1</v>
      </c>
      <c r="F5453" s="43" t="n">
        <v>100</v>
      </c>
    </row>
    <row r="5454" customFormat="false" ht="11.25" hidden="false" customHeight="false" outlineLevel="0" collapsed="false">
      <c r="A5454" s="43" t="n">
        <v>7119</v>
      </c>
      <c r="B5454" s="43" t="n">
        <v>7119</v>
      </c>
      <c r="C5454" s="43" t="n">
        <v>603011067</v>
      </c>
      <c r="D5454" s="43" t="s">
        <v>2087</v>
      </c>
      <c r="E5454" s="43" t="n">
        <v>1</v>
      </c>
      <c r="F5454" s="43" t="n">
        <v>100</v>
      </c>
    </row>
    <row r="5455" customFormat="false" ht="11.25" hidden="false" customHeight="false" outlineLevel="0" collapsed="false">
      <c r="A5455" s="43" t="n">
        <v>7120</v>
      </c>
      <c r="B5455" s="43" t="n">
        <v>7120</v>
      </c>
      <c r="C5455" s="43" t="n">
        <v>602031061</v>
      </c>
      <c r="D5455" s="43" t="s">
        <v>2080</v>
      </c>
      <c r="E5455" s="43" t="n">
        <v>0.0093202</v>
      </c>
      <c r="F5455" s="43" t="n">
        <v>0.9320193</v>
      </c>
    </row>
    <row r="5456" customFormat="false" ht="11.25" hidden="false" customHeight="false" outlineLevel="0" collapsed="false">
      <c r="A5456" s="43" t="n">
        <v>7120</v>
      </c>
      <c r="B5456" s="43" t="n">
        <v>7120</v>
      </c>
      <c r="C5456" s="43" t="n">
        <v>603011067</v>
      </c>
      <c r="D5456" s="43" t="s">
        <v>2087</v>
      </c>
      <c r="E5456" s="43" t="n">
        <v>0.9906798</v>
      </c>
      <c r="F5456" s="43" t="n">
        <v>99.0679807</v>
      </c>
    </row>
    <row r="5457" customFormat="false" ht="11.25" hidden="false" customHeight="false" outlineLevel="0" collapsed="false">
      <c r="A5457" s="43" t="n">
        <v>7139</v>
      </c>
      <c r="B5457" s="43" t="n">
        <v>7139</v>
      </c>
      <c r="C5457" s="43" t="n">
        <v>603011068</v>
      </c>
      <c r="D5457" s="43" t="s">
        <v>2088</v>
      </c>
      <c r="E5457" s="43" t="n">
        <v>1</v>
      </c>
      <c r="F5457" s="43" t="n">
        <v>100</v>
      </c>
    </row>
    <row r="5458" customFormat="false" ht="11.25" hidden="false" customHeight="false" outlineLevel="0" collapsed="false">
      <c r="A5458" s="43" t="n">
        <v>7140</v>
      </c>
      <c r="B5458" s="43" t="n">
        <v>7140</v>
      </c>
      <c r="C5458" s="43" t="n">
        <v>601031020</v>
      </c>
      <c r="D5458" s="43" t="s">
        <v>2039</v>
      </c>
      <c r="E5458" s="43" t="n">
        <v>0.6011354</v>
      </c>
      <c r="F5458" s="43" t="n">
        <v>60.1135403</v>
      </c>
    </row>
    <row r="5459" customFormat="false" ht="11.25" hidden="false" customHeight="false" outlineLevel="0" collapsed="false">
      <c r="A5459" s="43" t="n">
        <v>7140</v>
      </c>
      <c r="B5459" s="43" t="n">
        <v>7140</v>
      </c>
      <c r="C5459" s="43" t="n">
        <v>603011065</v>
      </c>
      <c r="D5459" s="43" t="s">
        <v>2085</v>
      </c>
      <c r="E5459" s="43" t="n">
        <v>0.1174801</v>
      </c>
      <c r="F5459" s="43" t="n">
        <v>11.7480121</v>
      </c>
    </row>
    <row r="5460" customFormat="false" ht="11.25" hidden="false" customHeight="false" outlineLevel="0" collapsed="false">
      <c r="A5460" s="43" t="n">
        <v>7140</v>
      </c>
      <c r="B5460" s="43" t="n">
        <v>7140</v>
      </c>
      <c r="C5460" s="43" t="n">
        <v>603011066</v>
      </c>
      <c r="D5460" s="43" t="s">
        <v>2086</v>
      </c>
      <c r="E5460" s="43" t="n">
        <v>0.2800109</v>
      </c>
      <c r="F5460" s="43" t="n">
        <v>28.0010927</v>
      </c>
    </row>
    <row r="5461" customFormat="false" ht="11.25" hidden="false" customHeight="false" outlineLevel="0" collapsed="false">
      <c r="A5461" s="43" t="n">
        <v>7140</v>
      </c>
      <c r="B5461" s="43" t="n">
        <v>7140</v>
      </c>
      <c r="C5461" s="43" t="n">
        <v>603011068</v>
      </c>
      <c r="D5461" s="43" t="s">
        <v>2088</v>
      </c>
      <c r="E5461" s="43" t="n">
        <v>0.0013735</v>
      </c>
      <c r="F5461" s="43" t="n">
        <v>0.1373535</v>
      </c>
    </row>
    <row r="5462" customFormat="false" ht="11.25" hidden="false" customHeight="false" outlineLevel="0" collapsed="false">
      <c r="A5462" s="43" t="n">
        <v>7150</v>
      </c>
      <c r="B5462" s="43" t="n">
        <v>7150</v>
      </c>
      <c r="C5462" s="43" t="n">
        <v>601041024</v>
      </c>
      <c r="D5462" s="43" t="s">
        <v>2043</v>
      </c>
      <c r="E5462" s="43" t="n">
        <v>0.4594499</v>
      </c>
      <c r="F5462" s="43" t="n">
        <v>45.9449949</v>
      </c>
    </row>
    <row r="5463" customFormat="false" ht="11.25" hidden="false" customHeight="false" outlineLevel="0" collapsed="false">
      <c r="A5463" s="43" t="n">
        <v>7150</v>
      </c>
      <c r="B5463" s="43" t="n">
        <v>7150</v>
      </c>
      <c r="C5463" s="43" t="n">
        <v>603021069</v>
      </c>
      <c r="D5463" s="43" t="s">
        <v>2089</v>
      </c>
      <c r="E5463" s="43" t="n">
        <v>0.4312412</v>
      </c>
      <c r="F5463" s="43" t="n">
        <v>43.1241204</v>
      </c>
    </row>
    <row r="5464" customFormat="false" ht="11.25" hidden="false" customHeight="false" outlineLevel="0" collapsed="false">
      <c r="A5464" s="43" t="n">
        <v>7150</v>
      </c>
      <c r="B5464" s="43" t="n">
        <v>7150</v>
      </c>
      <c r="C5464" s="43" t="n">
        <v>603021072</v>
      </c>
      <c r="D5464" s="43" t="s">
        <v>2092</v>
      </c>
      <c r="E5464" s="43" t="n">
        <v>0.1093088</v>
      </c>
      <c r="F5464" s="43" t="n">
        <v>10.9308846</v>
      </c>
    </row>
    <row r="5465" customFormat="false" ht="11.25" hidden="false" customHeight="false" outlineLevel="0" collapsed="false">
      <c r="A5465" s="43" t="n">
        <v>7155</v>
      </c>
      <c r="B5465" s="43" t="n">
        <v>7155</v>
      </c>
      <c r="C5465" s="43" t="n">
        <v>603021069</v>
      </c>
      <c r="D5465" s="43" t="s">
        <v>2089</v>
      </c>
      <c r="E5465" s="43" t="n">
        <v>1</v>
      </c>
      <c r="F5465" s="43" t="n">
        <v>100</v>
      </c>
    </row>
    <row r="5466" customFormat="false" ht="11.25" hidden="false" customHeight="false" outlineLevel="0" collapsed="false">
      <c r="A5466" s="43" t="n">
        <v>7162</v>
      </c>
      <c r="B5466" s="43" t="n">
        <v>7162</v>
      </c>
      <c r="C5466" s="43" t="n">
        <v>603021069</v>
      </c>
      <c r="D5466" s="43" t="s">
        <v>2089</v>
      </c>
      <c r="E5466" s="43" t="n">
        <v>1</v>
      </c>
      <c r="F5466" s="43" t="n">
        <v>100</v>
      </c>
    </row>
    <row r="5467" customFormat="false" ht="11.25" hidden="false" customHeight="false" outlineLevel="0" collapsed="false">
      <c r="A5467" s="43" t="n">
        <v>7163</v>
      </c>
      <c r="B5467" s="43" t="n">
        <v>7163</v>
      </c>
      <c r="C5467" s="43" t="n">
        <v>603021069</v>
      </c>
      <c r="D5467" s="43" t="s">
        <v>2089</v>
      </c>
      <c r="E5467" s="43" t="n">
        <v>1</v>
      </c>
      <c r="F5467" s="43" t="n">
        <v>100</v>
      </c>
    </row>
    <row r="5468" customFormat="false" ht="11.25" hidden="false" customHeight="false" outlineLevel="0" collapsed="false">
      <c r="A5468" s="43" t="n">
        <v>7170</v>
      </c>
      <c r="B5468" s="43" t="n">
        <v>7170</v>
      </c>
      <c r="C5468" s="43" t="n">
        <v>601021005</v>
      </c>
      <c r="D5468" s="43" t="s">
        <v>2024</v>
      </c>
      <c r="E5468" s="43" t="n">
        <v>1</v>
      </c>
      <c r="F5468" s="43" t="n">
        <v>100</v>
      </c>
    </row>
    <row r="5469" customFormat="false" ht="11.25" hidden="false" customHeight="false" outlineLevel="0" collapsed="false">
      <c r="A5469" s="43" t="n">
        <v>7171</v>
      </c>
      <c r="B5469" s="43" t="n">
        <v>7171</v>
      </c>
      <c r="C5469" s="43" t="n">
        <v>601061035</v>
      </c>
      <c r="D5469" s="43" t="s">
        <v>2054</v>
      </c>
      <c r="E5469" s="43" t="n">
        <v>1</v>
      </c>
      <c r="F5469" s="43" t="n">
        <v>100</v>
      </c>
    </row>
    <row r="5470" customFormat="false" ht="11.25" hidden="false" customHeight="false" outlineLevel="0" collapsed="false">
      <c r="A5470" s="43" t="n">
        <v>7172</v>
      </c>
      <c r="B5470" s="43" t="n">
        <v>7172</v>
      </c>
      <c r="C5470" s="43" t="n">
        <v>601061035</v>
      </c>
      <c r="D5470" s="43" t="s">
        <v>2054</v>
      </c>
      <c r="E5470" s="43" t="n">
        <v>0.9966205</v>
      </c>
      <c r="F5470" s="43" t="n">
        <v>99.6620465</v>
      </c>
    </row>
    <row r="5471" customFormat="false" ht="11.25" hidden="false" customHeight="false" outlineLevel="0" collapsed="false">
      <c r="A5471" s="43" t="n">
        <v>7172</v>
      </c>
      <c r="B5471" s="43" t="n">
        <v>7172</v>
      </c>
      <c r="C5471" s="43" t="n">
        <v>603011067</v>
      </c>
      <c r="D5471" s="43" t="s">
        <v>2087</v>
      </c>
      <c r="E5471" s="43" t="n">
        <v>0.0033795</v>
      </c>
      <c r="F5471" s="43" t="n">
        <v>0.3379535</v>
      </c>
    </row>
    <row r="5472" customFormat="false" ht="11.25" hidden="false" customHeight="false" outlineLevel="0" collapsed="false">
      <c r="A5472" s="43" t="n">
        <v>7173</v>
      </c>
      <c r="B5472" s="43" t="n">
        <v>7173</v>
      </c>
      <c r="C5472" s="43" t="n">
        <v>601061034</v>
      </c>
      <c r="D5472" s="43" t="s">
        <v>2053</v>
      </c>
      <c r="E5472" s="43" t="n">
        <v>0.9996278</v>
      </c>
      <c r="F5472" s="43" t="n">
        <v>99.9627826</v>
      </c>
    </row>
    <row r="5473" customFormat="false" ht="11.25" hidden="false" customHeight="false" outlineLevel="0" collapsed="false">
      <c r="A5473" s="43" t="n">
        <v>7173</v>
      </c>
      <c r="B5473" s="43" t="n">
        <v>7173</v>
      </c>
      <c r="C5473" s="43" t="n">
        <v>601061035</v>
      </c>
      <c r="D5473" s="43" t="s">
        <v>2054</v>
      </c>
      <c r="E5473" s="43" t="n">
        <v>0.0003722</v>
      </c>
      <c r="F5473" s="43" t="n">
        <v>0.0372174</v>
      </c>
    </row>
    <row r="5474" customFormat="false" ht="11.25" hidden="false" customHeight="false" outlineLevel="0" collapsed="false">
      <c r="A5474" s="43" t="n">
        <v>7174</v>
      </c>
      <c r="B5474" s="43" t="n">
        <v>7174</v>
      </c>
      <c r="C5474" s="43" t="n">
        <v>601061034</v>
      </c>
      <c r="D5474" s="43" t="s">
        <v>2053</v>
      </c>
      <c r="E5474" s="43" t="n">
        <v>1</v>
      </c>
      <c r="F5474" s="43" t="n">
        <v>100</v>
      </c>
    </row>
    <row r="5475" customFormat="false" ht="11.25" hidden="false" customHeight="false" outlineLevel="0" collapsed="false">
      <c r="A5475" s="43" t="n">
        <v>7175</v>
      </c>
      <c r="B5475" s="43" t="n">
        <v>7175</v>
      </c>
      <c r="C5475" s="43" t="n">
        <v>601061034</v>
      </c>
      <c r="D5475" s="43" t="s">
        <v>2053</v>
      </c>
      <c r="E5475" s="43" t="n">
        <v>1</v>
      </c>
      <c r="F5475" s="43" t="n">
        <v>100</v>
      </c>
    </row>
    <row r="5476" customFormat="false" ht="11.25" hidden="false" customHeight="false" outlineLevel="0" collapsed="false">
      <c r="A5476" s="43" t="n">
        <v>7176</v>
      </c>
      <c r="B5476" s="43" t="n">
        <v>7176</v>
      </c>
      <c r="C5476" s="43" t="n">
        <v>601061034</v>
      </c>
      <c r="D5476" s="43" t="s">
        <v>2053</v>
      </c>
      <c r="E5476" s="43" t="n">
        <v>1</v>
      </c>
      <c r="F5476" s="43" t="n">
        <v>100</v>
      </c>
    </row>
    <row r="5477" customFormat="false" ht="11.25" hidden="false" customHeight="false" outlineLevel="0" collapsed="false">
      <c r="A5477" s="43" t="n">
        <v>7177</v>
      </c>
      <c r="B5477" s="43" t="n">
        <v>7177</v>
      </c>
      <c r="C5477" s="43" t="n">
        <v>601061034</v>
      </c>
      <c r="D5477" s="43" t="s">
        <v>2053</v>
      </c>
      <c r="E5477" s="43" t="n">
        <v>0.9589372</v>
      </c>
      <c r="F5477" s="43" t="n">
        <v>95.8937213</v>
      </c>
    </row>
    <row r="5478" customFormat="false" ht="11.25" hidden="false" customHeight="false" outlineLevel="0" collapsed="false">
      <c r="A5478" s="43" t="n">
        <v>7177</v>
      </c>
      <c r="B5478" s="43" t="n">
        <v>7177</v>
      </c>
      <c r="C5478" s="43" t="n">
        <v>603031073</v>
      </c>
      <c r="D5478" s="43" t="s">
        <v>2093</v>
      </c>
      <c r="E5478" s="43" t="n">
        <v>0.0410628</v>
      </c>
      <c r="F5478" s="43" t="n">
        <v>4.1062787</v>
      </c>
    </row>
    <row r="5479" customFormat="false" ht="11.25" hidden="false" customHeight="false" outlineLevel="0" collapsed="false">
      <c r="A5479" s="43" t="n">
        <v>7178</v>
      </c>
      <c r="B5479" s="43" t="n">
        <v>7178</v>
      </c>
      <c r="C5479" s="43" t="n">
        <v>603031073</v>
      </c>
      <c r="D5479" s="43" t="s">
        <v>2093</v>
      </c>
      <c r="E5479" s="43" t="n">
        <v>1</v>
      </c>
      <c r="F5479" s="43" t="n">
        <v>100</v>
      </c>
    </row>
    <row r="5480" customFormat="false" ht="11.25" hidden="false" customHeight="false" outlineLevel="0" collapsed="false">
      <c r="A5480" s="43" t="n">
        <v>7179</v>
      </c>
      <c r="B5480" s="43" t="n">
        <v>7179</v>
      </c>
      <c r="C5480" s="43" t="n">
        <v>603031073</v>
      </c>
      <c r="D5480" s="43" t="s">
        <v>2093</v>
      </c>
      <c r="E5480" s="43" t="n">
        <v>1</v>
      </c>
      <c r="F5480" s="43" t="n">
        <v>100</v>
      </c>
    </row>
    <row r="5481" customFormat="false" ht="11.25" hidden="false" customHeight="false" outlineLevel="0" collapsed="false">
      <c r="A5481" s="43" t="n">
        <v>7180</v>
      </c>
      <c r="B5481" s="43" t="n">
        <v>7180</v>
      </c>
      <c r="C5481" s="43" t="n">
        <v>603031073</v>
      </c>
      <c r="D5481" s="43" t="s">
        <v>2093</v>
      </c>
      <c r="E5481" s="43" t="n">
        <v>1</v>
      </c>
      <c r="F5481" s="43" t="n">
        <v>100</v>
      </c>
    </row>
    <row r="5482" customFormat="false" ht="11.25" hidden="false" customHeight="false" outlineLevel="0" collapsed="false">
      <c r="A5482" s="43" t="n">
        <v>7182</v>
      </c>
      <c r="B5482" s="43" t="n">
        <v>7182</v>
      </c>
      <c r="C5482" s="43" t="n">
        <v>603031073</v>
      </c>
      <c r="D5482" s="43" t="s">
        <v>2093</v>
      </c>
      <c r="E5482" s="43" t="n">
        <v>1</v>
      </c>
      <c r="F5482" s="43" t="n">
        <v>100</v>
      </c>
    </row>
    <row r="5483" customFormat="false" ht="11.25" hidden="false" customHeight="false" outlineLevel="0" collapsed="false">
      <c r="A5483" s="43" t="n">
        <v>7183</v>
      </c>
      <c r="B5483" s="43" t="n">
        <v>7183</v>
      </c>
      <c r="C5483" s="43" t="n">
        <v>603031073</v>
      </c>
      <c r="D5483" s="43" t="s">
        <v>2093</v>
      </c>
      <c r="E5483" s="43" t="n">
        <v>1</v>
      </c>
      <c r="F5483" s="43" t="n">
        <v>100</v>
      </c>
    </row>
    <row r="5484" customFormat="false" ht="11.25" hidden="false" customHeight="false" outlineLevel="0" collapsed="false">
      <c r="A5484" s="43" t="n">
        <v>7184</v>
      </c>
      <c r="B5484" s="43" t="n">
        <v>7184</v>
      </c>
      <c r="C5484" s="43" t="n">
        <v>603031073</v>
      </c>
      <c r="D5484" s="43" t="s">
        <v>2093</v>
      </c>
      <c r="E5484" s="43" t="n">
        <v>1</v>
      </c>
      <c r="F5484" s="43" t="n">
        <v>100</v>
      </c>
    </row>
    <row r="5485" customFormat="false" ht="11.25" hidden="false" customHeight="false" outlineLevel="0" collapsed="false">
      <c r="A5485" s="43" t="n">
        <v>7185</v>
      </c>
      <c r="B5485" s="43" t="n">
        <v>7185</v>
      </c>
      <c r="C5485" s="43" t="n">
        <v>603031073</v>
      </c>
      <c r="D5485" s="43" t="s">
        <v>2093</v>
      </c>
      <c r="E5485" s="43" t="n">
        <v>1</v>
      </c>
      <c r="F5485" s="43" t="n">
        <v>100</v>
      </c>
    </row>
    <row r="5486" customFormat="false" ht="11.25" hidden="false" customHeight="false" outlineLevel="0" collapsed="false">
      <c r="A5486" s="43" t="n">
        <v>7186</v>
      </c>
      <c r="B5486" s="43" t="n">
        <v>7186</v>
      </c>
      <c r="C5486" s="43" t="n">
        <v>603031073</v>
      </c>
      <c r="D5486" s="43" t="s">
        <v>2093</v>
      </c>
      <c r="E5486" s="43" t="n">
        <v>1</v>
      </c>
      <c r="F5486" s="43" t="n">
        <v>100</v>
      </c>
    </row>
    <row r="5487" customFormat="false" ht="11.25" hidden="false" customHeight="false" outlineLevel="0" collapsed="false">
      <c r="A5487" s="43" t="n">
        <v>7187</v>
      </c>
      <c r="B5487" s="43" t="n">
        <v>7187</v>
      </c>
      <c r="C5487" s="43" t="n">
        <v>603031073</v>
      </c>
      <c r="D5487" s="43" t="s">
        <v>2093</v>
      </c>
      <c r="E5487" s="43" t="n">
        <v>1</v>
      </c>
      <c r="F5487" s="43" t="n">
        <v>100</v>
      </c>
    </row>
    <row r="5488" customFormat="false" ht="11.25" hidden="false" customHeight="false" outlineLevel="0" collapsed="false">
      <c r="A5488" s="43" t="n">
        <v>7190</v>
      </c>
      <c r="B5488" s="43" t="n">
        <v>7190</v>
      </c>
      <c r="C5488" s="43" t="n">
        <v>603011067</v>
      </c>
      <c r="D5488" s="43" t="s">
        <v>2087</v>
      </c>
      <c r="E5488" s="43" t="n">
        <v>0.0168395</v>
      </c>
      <c r="F5488" s="43" t="n">
        <v>1.6839536</v>
      </c>
    </row>
    <row r="5489" customFormat="false" ht="11.25" hidden="false" customHeight="false" outlineLevel="0" collapsed="false">
      <c r="A5489" s="43" t="n">
        <v>7190</v>
      </c>
      <c r="B5489" s="43" t="n">
        <v>7190</v>
      </c>
      <c r="C5489" s="43" t="n">
        <v>603031074</v>
      </c>
      <c r="D5489" s="43" t="s">
        <v>2094</v>
      </c>
      <c r="E5489" s="43" t="n">
        <v>0.9831605</v>
      </c>
      <c r="F5489" s="43" t="n">
        <v>98.3160464</v>
      </c>
    </row>
    <row r="5490" customFormat="false" ht="11.25" hidden="false" customHeight="false" outlineLevel="0" collapsed="false">
      <c r="A5490" s="43" t="n">
        <v>7209</v>
      </c>
      <c r="B5490" s="43" t="n">
        <v>7209</v>
      </c>
      <c r="C5490" s="43" t="n">
        <v>602031061</v>
      </c>
      <c r="D5490" s="43" t="s">
        <v>2080</v>
      </c>
      <c r="E5490" s="43" t="n">
        <v>1</v>
      </c>
      <c r="F5490" s="43" t="n">
        <v>99.9999975</v>
      </c>
    </row>
    <row r="5491" customFormat="false" ht="11.25" hidden="false" customHeight="false" outlineLevel="0" collapsed="false">
      <c r="A5491" s="43" t="n">
        <v>7210</v>
      </c>
      <c r="B5491" s="43" t="n">
        <v>7210</v>
      </c>
      <c r="C5491" s="43" t="n">
        <v>602031061</v>
      </c>
      <c r="D5491" s="43" t="s">
        <v>2080</v>
      </c>
      <c r="E5491" s="43" t="n">
        <v>1</v>
      </c>
      <c r="F5491" s="43" t="n">
        <v>99.9999971</v>
      </c>
    </row>
    <row r="5492" customFormat="false" ht="11.25" hidden="false" customHeight="false" outlineLevel="0" collapsed="false">
      <c r="A5492" s="43" t="n">
        <v>7211</v>
      </c>
      <c r="B5492" s="43" t="n">
        <v>7211</v>
      </c>
      <c r="C5492" s="43" t="n">
        <v>602031061</v>
      </c>
      <c r="D5492" s="43" t="s">
        <v>2080</v>
      </c>
      <c r="E5492" s="43" t="n">
        <v>1</v>
      </c>
      <c r="F5492" s="43" t="n">
        <v>100</v>
      </c>
    </row>
    <row r="5493" customFormat="false" ht="11.25" hidden="false" customHeight="false" outlineLevel="0" collapsed="false">
      <c r="A5493" s="43" t="n">
        <v>7212</v>
      </c>
      <c r="B5493" s="43" t="n">
        <v>7212</v>
      </c>
      <c r="C5493" s="43" t="n">
        <v>602031058</v>
      </c>
      <c r="D5493" s="43" t="s">
        <v>2077</v>
      </c>
      <c r="E5493" s="43" t="n">
        <v>0.0976745</v>
      </c>
      <c r="F5493" s="43" t="n">
        <v>9.7674489</v>
      </c>
    </row>
    <row r="5494" customFormat="false" ht="11.25" hidden="false" customHeight="false" outlineLevel="0" collapsed="false">
      <c r="A5494" s="43" t="n">
        <v>7212</v>
      </c>
      <c r="B5494" s="43" t="n">
        <v>7212</v>
      </c>
      <c r="C5494" s="43" t="n">
        <v>602031061</v>
      </c>
      <c r="D5494" s="43" t="s">
        <v>2080</v>
      </c>
      <c r="E5494" s="43" t="n">
        <v>0.1410853</v>
      </c>
      <c r="F5494" s="43" t="n">
        <v>14.10853</v>
      </c>
    </row>
    <row r="5495" customFormat="false" ht="11.25" hidden="false" customHeight="false" outlineLevel="0" collapsed="false">
      <c r="A5495" s="43" t="n">
        <v>7212</v>
      </c>
      <c r="B5495" s="43" t="n">
        <v>7212</v>
      </c>
      <c r="C5495" s="43" t="n">
        <v>602031062</v>
      </c>
      <c r="D5495" s="43" t="s">
        <v>2081</v>
      </c>
      <c r="E5495" s="43" t="n">
        <v>0.7612402</v>
      </c>
      <c r="F5495" s="43" t="n">
        <v>76.1240211</v>
      </c>
    </row>
    <row r="5496" customFormat="false" ht="11.25" hidden="false" customHeight="false" outlineLevel="0" collapsed="false">
      <c r="A5496" s="43" t="n">
        <v>7213</v>
      </c>
      <c r="B5496" s="43" t="n">
        <v>7213</v>
      </c>
      <c r="C5496" s="43" t="n">
        <v>602031061</v>
      </c>
      <c r="D5496" s="43" t="s">
        <v>2080</v>
      </c>
      <c r="E5496" s="43" t="n">
        <v>0.9999999</v>
      </c>
      <c r="F5496" s="43" t="n">
        <v>99.9999898</v>
      </c>
    </row>
    <row r="5497" customFormat="false" ht="11.25" hidden="false" customHeight="false" outlineLevel="0" collapsed="false">
      <c r="A5497" s="43" t="n">
        <v>7214</v>
      </c>
      <c r="B5497" s="43" t="n">
        <v>7214</v>
      </c>
      <c r="C5497" s="43" t="n">
        <v>602031064</v>
      </c>
      <c r="D5497" s="43" t="s">
        <v>2082</v>
      </c>
      <c r="E5497" s="43" t="n">
        <v>1</v>
      </c>
      <c r="F5497" s="43" t="n">
        <v>100</v>
      </c>
    </row>
    <row r="5498" customFormat="false" ht="11.25" hidden="false" customHeight="false" outlineLevel="0" collapsed="false">
      <c r="A5498" s="43" t="n">
        <v>7215</v>
      </c>
      <c r="B5498" s="43" t="n">
        <v>7215</v>
      </c>
      <c r="C5498" s="43" t="n">
        <v>602031064</v>
      </c>
      <c r="D5498" s="43" t="s">
        <v>2082</v>
      </c>
      <c r="E5498" s="43" t="n">
        <v>0.6062131</v>
      </c>
      <c r="F5498" s="43" t="n">
        <v>60.6213086</v>
      </c>
    </row>
    <row r="5499" customFormat="false" ht="11.25" hidden="false" customHeight="false" outlineLevel="0" collapsed="false">
      <c r="A5499" s="43" t="n">
        <v>7215</v>
      </c>
      <c r="B5499" s="43" t="n">
        <v>7215</v>
      </c>
      <c r="C5499" s="43" t="n">
        <v>603031074</v>
      </c>
      <c r="D5499" s="43" t="s">
        <v>2094</v>
      </c>
      <c r="E5499" s="43" t="n">
        <v>0.3937869</v>
      </c>
      <c r="F5499" s="43" t="n">
        <v>39.3786914</v>
      </c>
    </row>
    <row r="5500" customFormat="false" ht="11.25" hidden="false" customHeight="false" outlineLevel="0" collapsed="false">
      <c r="A5500" s="43" t="n">
        <v>7216</v>
      </c>
      <c r="B5500" s="43" t="n">
        <v>7216</v>
      </c>
      <c r="C5500" s="43" t="n">
        <v>602031064</v>
      </c>
      <c r="D5500" s="43" t="s">
        <v>2082</v>
      </c>
      <c r="E5500" s="43" t="n">
        <v>1</v>
      </c>
      <c r="F5500" s="43" t="n">
        <v>100</v>
      </c>
    </row>
    <row r="5501" customFormat="false" ht="11.25" hidden="false" customHeight="false" outlineLevel="0" collapsed="false">
      <c r="A5501" s="43" t="n">
        <v>7248</v>
      </c>
      <c r="B5501" s="43" t="n">
        <v>7248</v>
      </c>
      <c r="C5501" s="43" t="n">
        <v>602011036</v>
      </c>
      <c r="D5501" s="43" t="s">
        <v>2055</v>
      </c>
      <c r="E5501" s="43" t="n">
        <v>0.1937528</v>
      </c>
      <c r="F5501" s="43" t="n">
        <v>19.3752805</v>
      </c>
    </row>
    <row r="5502" customFormat="false" ht="11.25" hidden="false" customHeight="false" outlineLevel="0" collapsed="false">
      <c r="A5502" s="43" t="n">
        <v>7248</v>
      </c>
      <c r="B5502" s="43" t="n">
        <v>7248</v>
      </c>
      <c r="C5502" s="43" t="n">
        <v>602011040</v>
      </c>
      <c r="D5502" s="43" t="s">
        <v>2059</v>
      </c>
      <c r="E5502" s="43" t="n">
        <v>0.2358233</v>
      </c>
      <c r="F5502" s="43" t="n">
        <v>23.5823316</v>
      </c>
    </row>
    <row r="5503" customFormat="false" ht="11.25" hidden="false" customHeight="false" outlineLevel="0" collapsed="false">
      <c r="A5503" s="43" t="n">
        <v>7248</v>
      </c>
      <c r="B5503" s="43" t="n">
        <v>7248</v>
      </c>
      <c r="C5503" s="43" t="n">
        <v>602011041</v>
      </c>
      <c r="D5503" s="43" t="s">
        <v>2060</v>
      </c>
      <c r="E5503" s="43" t="n">
        <v>0.5704238</v>
      </c>
      <c r="F5503" s="43" t="n">
        <v>57.0423849</v>
      </c>
    </row>
    <row r="5504" customFormat="false" ht="11.25" hidden="false" customHeight="false" outlineLevel="0" collapsed="false">
      <c r="A5504" s="43" t="n">
        <v>7249</v>
      </c>
      <c r="B5504" s="43" t="n">
        <v>7249</v>
      </c>
      <c r="C5504" s="43" t="n">
        <v>602011037</v>
      </c>
      <c r="D5504" s="43" t="s">
        <v>2056</v>
      </c>
      <c r="E5504" s="43" t="n">
        <v>0.32003</v>
      </c>
      <c r="F5504" s="43" t="n">
        <v>32.0030015</v>
      </c>
    </row>
    <row r="5505" customFormat="false" ht="11.25" hidden="false" customHeight="false" outlineLevel="0" collapsed="false">
      <c r="A5505" s="43" t="n">
        <v>7249</v>
      </c>
      <c r="B5505" s="43" t="n">
        <v>7249</v>
      </c>
      <c r="C5505" s="43" t="n">
        <v>602011038</v>
      </c>
      <c r="D5505" s="43" t="s">
        <v>2057</v>
      </c>
      <c r="E5505" s="43" t="n">
        <v>0.0050001</v>
      </c>
      <c r="F5505" s="43" t="n">
        <v>0.5000149</v>
      </c>
    </row>
    <row r="5506" customFormat="false" ht="11.25" hidden="false" customHeight="false" outlineLevel="0" collapsed="false">
      <c r="A5506" s="43" t="n">
        <v>7249</v>
      </c>
      <c r="B5506" s="43" t="n">
        <v>7249</v>
      </c>
      <c r="C5506" s="43" t="n">
        <v>602011043</v>
      </c>
      <c r="D5506" s="43" t="s">
        <v>2062</v>
      </c>
      <c r="E5506" s="43" t="n">
        <v>0.0027325</v>
      </c>
      <c r="F5506" s="43" t="n">
        <v>0.2732462</v>
      </c>
    </row>
    <row r="5507" customFormat="false" ht="11.25" hidden="false" customHeight="false" outlineLevel="0" collapsed="false">
      <c r="A5507" s="43" t="n">
        <v>7249</v>
      </c>
      <c r="B5507" s="43" t="n">
        <v>7249</v>
      </c>
      <c r="C5507" s="43" t="n">
        <v>602011047</v>
      </c>
      <c r="D5507" s="43" t="s">
        <v>2066</v>
      </c>
      <c r="E5507" s="43" t="n">
        <v>0.3484367</v>
      </c>
      <c r="F5507" s="43" t="n">
        <v>34.8436712</v>
      </c>
    </row>
    <row r="5508" customFormat="false" ht="11.25" hidden="false" customHeight="false" outlineLevel="0" collapsed="false">
      <c r="A5508" s="43" t="n">
        <v>7249</v>
      </c>
      <c r="B5508" s="43" t="n">
        <v>7249</v>
      </c>
      <c r="C5508" s="43" t="n">
        <v>602011051</v>
      </c>
      <c r="D5508" s="43" t="s">
        <v>2070</v>
      </c>
      <c r="E5508" s="43" t="n">
        <v>0.002072</v>
      </c>
      <c r="F5508" s="43" t="n">
        <v>0.2072046</v>
      </c>
    </row>
    <row r="5509" customFormat="false" ht="11.25" hidden="false" customHeight="false" outlineLevel="0" collapsed="false">
      <c r="A5509" s="43" t="n">
        <v>7249</v>
      </c>
      <c r="B5509" s="43" t="n">
        <v>7249</v>
      </c>
      <c r="C5509" s="43" t="n">
        <v>602011052</v>
      </c>
      <c r="D5509" s="43" t="s">
        <v>2071</v>
      </c>
      <c r="E5509" s="43" t="n">
        <v>0.318927</v>
      </c>
      <c r="F5509" s="43" t="n">
        <v>31.8926977</v>
      </c>
    </row>
    <row r="5510" customFormat="false" ht="11.25" hidden="false" customHeight="false" outlineLevel="0" collapsed="false">
      <c r="A5510" s="43" t="n">
        <v>7249</v>
      </c>
      <c r="B5510" s="43" t="n">
        <v>7249</v>
      </c>
      <c r="C5510" s="43" t="n">
        <v>602031062</v>
      </c>
      <c r="D5510" s="43" t="s">
        <v>2081</v>
      </c>
      <c r="E5510" s="43" t="n">
        <v>0.0028016</v>
      </c>
      <c r="F5510" s="43" t="n">
        <v>0.280164</v>
      </c>
    </row>
    <row r="5511" customFormat="false" ht="11.25" hidden="false" customHeight="false" outlineLevel="0" collapsed="false">
      <c r="A5511" s="43" t="n">
        <v>7250</v>
      </c>
      <c r="B5511" s="43" t="n">
        <v>7250</v>
      </c>
      <c r="C5511" s="43" t="n">
        <v>602011037</v>
      </c>
      <c r="D5511" s="43" t="s">
        <v>2056</v>
      </c>
      <c r="E5511" s="43" t="n">
        <v>0.0017402</v>
      </c>
      <c r="F5511" s="43" t="n">
        <v>0.1740187</v>
      </c>
    </row>
    <row r="5512" customFormat="false" ht="11.25" hidden="false" customHeight="false" outlineLevel="0" collapsed="false">
      <c r="A5512" s="43" t="n">
        <v>7250</v>
      </c>
      <c r="B5512" s="43" t="n">
        <v>7250</v>
      </c>
      <c r="C5512" s="43" t="n">
        <v>602011038</v>
      </c>
      <c r="D5512" s="43" t="s">
        <v>2057</v>
      </c>
      <c r="E5512" s="43" t="n">
        <v>0.1055861</v>
      </c>
      <c r="F5512" s="43" t="n">
        <v>10.5586104</v>
      </c>
    </row>
    <row r="5513" customFormat="false" ht="11.25" hidden="false" customHeight="false" outlineLevel="0" collapsed="false">
      <c r="A5513" s="43" t="n">
        <v>7250</v>
      </c>
      <c r="B5513" s="43" t="n">
        <v>7250</v>
      </c>
      <c r="C5513" s="43" t="n">
        <v>602011039</v>
      </c>
      <c r="D5513" s="43" t="s">
        <v>2058</v>
      </c>
      <c r="E5513" s="43" t="n">
        <v>0.0009975</v>
      </c>
      <c r="F5513" s="43" t="n">
        <v>0.0997517</v>
      </c>
    </row>
    <row r="5514" customFormat="false" ht="11.25" hidden="false" customHeight="false" outlineLevel="0" collapsed="false">
      <c r="A5514" s="43" t="n">
        <v>7250</v>
      </c>
      <c r="B5514" s="43" t="n">
        <v>7250</v>
      </c>
      <c r="C5514" s="43" t="n">
        <v>602011042</v>
      </c>
      <c r="D5514" s="43" t="s">
        <v>2061</v>
      </c>
      <c r="E5514" s="43" t="n">
        <v>0.1089995</v>
      </c>
      <c r="F5514" s="43" t="n">
        <v>10.8999475</v>
      </c>
    </row>
    <row r="5515" customFormat="false" ht="11.25" hidden="false" customHeight="false" outlineLevel="0" collapsed="false">
      <c r="A5515" s="43" t="n">
        <v>7250</v>
      </c>
      <c r="B5515" s="43" t="n">
        <v>7250</v>
      </c>
      <c r="C5515" s="43" t="n">
        <v>602011043</v>
      </c>
      <c r="D5515" s="43" t="s">
        <v>2062</v>
      </c>
      <c r="E5515" s="43" t="n">
        <v>0.0795912</v>
      </c>
      <c r="F5515" s="43" t="n">
        <v>7.9591209</v>
      </c>
    </row>
    <row r="5516" customFormat="false" ht="11.25" hidden="false" customHeight="false" outlineLevel="0" collapsed="false">
      <c r="A5516" s="43" t="n">
        <v>7250</v>
      </c>
      <c r="B5516" s="43" t="n">
        <v>7250</v>
      </c>
      <c r="C5516" s="43" t="n">
        <v>602011044</v>
      </c>
      <c r="D5516" s="43" t="s">
        <v>2063</v>
      </c>
      <c r="E5516" s="43" t="n">
        <v>0.1334802</v>
      </c>
      <c r="F5516" s="43" t="n">
        <v>13.3480174</v>
      </c>
    </row>
    <row r="5517" customFormat="false" ht="11.25" hidden="false" customHeight="false" outlineLevel="0" collapsed="false">
      <c r="A5517" s="43" t="n">
        <v>7250</v>
      </c>
      <c r="B5517" s="43" t="n">
        <v>7250</v>
      </c>
      <c r="C5517" s="43" t="n">
        <v>602011045</v>
      </c>
      <c r="D5517" s="43" t="s">
        <v>2064</v>
      </c>
      <c r="E5517" s="43" t="n">
        <v>0.0757489</v>
      </c>
      <c r="F5517" s="43" t="n">
        <v>7.5748914</v>
      </c>
    </row>
    <row r="5518" customFormat="false" ht="11.25" hidden="false" customHeight="false" outlineLevel="0" collapsed="false">
      <c r="A5518" s="43" t="n">
        <v>7250</v>
      </c>
      <c r="B5518" s="43" t="n">
        <v>7250</v>
      </c>
      <c r="C5518" s="43" t="n">
        <v>602011046</v>
      </c>
      <c r="D5518" s="43" t="s">
        <v>2065</v>
      </c>
      <c r="E5518" s="43" t="n">
        <v>0.1338334</v>
      </c>
      <c r="F5518" s="43" t="n">
        <v>13.3833425</v>
      </c>
    </row>
    <row r="5519" customFormat="false" ht="11.25" hidden="false" customHeight="false" outlineLevel="0" collapsed="false">
      <c r="A5519" s="43" t="n">
        <v>7250</v>
      </c>
      <c r="B5519" s="43" t="n">
        <v>7250</v>
      </c>
      <c r="C5519" s="43" t="n">
        <v>602011047</v>
      </c>
      <c r="D5519" s="43" t="s">
        <v>2066</v>
      </c>
      <c r="E5519" s="43" t="n">
        <v>0.0030075</v>
      </c>
      <c r="F5519" s="43" t="n">
        <v>0.3007543</v>
      </c>
    </row>
    <row r="5520" customFormat="false" ht="11.25" hidden="false" customHeight="false" outlineLevel="0" collapsed="false">
      <c r="A5520" s="43" t="n">
        <v>7250</v>
      </c>
      <c r="B5520" s="43" t="n">
        <v>7250</v>
      </c>
      <c r="C5520" s="43" t="n">
        <v>602011048</v>
      </c>
      <c r="D5520" s="43" t="s">
        <v>2067</v>
      </c>
      <c r="E5520" s="43" t="n">
        <v>0.0974865</v>
      </c>
      <c r="F5520" s="43" t="n">
        <v>9.7486452</v>
      </c>
    </row>
    <row r="5521" customFormat="false" ht="11.25" hidden="false" customHeight="false" outlineLevel="0" collapsed="false">
      <c r="A5521" s="43" t="n">
        <v>7250</v>
      </c>
      <c r="B5521" s="43" t="n">
        <v>7250</v>
      </c>
      <c r="C5521" s="43" t="n">
        <v>602011049</v>
      </c>
      <c r="D5521" s="43" t="s">
        <v>2068</v>
      </c>
      <c r="E5521" s="43" t="n">
        <v>0.094681</v>
      </c>
      <c r="F5521" s="43" t="n">
        <v>9.4680957</v>
      </c>
    </row>
    <row r="5522" customFormat="false" ht="11.25" hidden="false" customHeight="false" outlineLevel="0" collapsed="false">
      <c r="A5522" s="43" t="n">
        <v>7250</v>
      </c>
      <c r="B5522" s="43" t="n">
        <v>7250</v>
      </c>
      <c r="C5522" s="43" t="n">
        <v>602011050</v>
      </c>
      <c r="D5522" s="43" t="s">
        <v>2069</v>
      </c>
      <c r="E5522" s="43" t="n">
        <v>0.0730057</v>
      </c>
      <c r="F5522" s="43" t="n">
        <v>7.3005719</v>
      </c>
    </row>
    <row r="5523" customFormat="false" ht="11.25" hidden="false" customHeight="false" outlineLevel="0" collapsed="false">
      <c r="A5523" s="43" t="n">
        <v>7250</v>
      </c>
      <c r="B5523" s="43" t="n">
        <v>7250</v>
      </c>
      <c r="C5523" s="43" t="n">
        <v>602011051</v>
      </c>
      <c r="D5523" s="43" t="s">
        <v>2070</v>
      </c>
      <c r="E5523" s="43" t="n">
        <v>0.0853578</v>
      </c>
      <c r="F5523" s="43" t="n">
        <v>8.5357794</v>
      </c>
    </row>
    <row r="5524" customFormat="false" ht="11.25" hidden="false" customHeight="false" outlineLevel="0" collapsed="false">
      <c r="A5524" s="43" t="n">
        <v>7250</v>
      </c>
      <c r="B5524" s="43" t="n">
        <v>7250</v>
      </c>
      <c r="C5524" s="43" t="n">
        <v>602021056</v>
      </c>
      <c r="D5524" s="43" t="s">
        <v>2075</v>
      </c>
      <c r="E5524" s="43" t="n">
        <v>0.0064845</v>
      </c>
      <c r="F5524" s="43" t="n">
        <v>0.6484531</v>
      </c>
    </row>
    <row r="5525" customFormat="false" ht="11.25" hidden="false" customHeight="false" outlineLevel="0" collapsed="false">
      <c r="A5525" s="43" t="n">
        <v>7252</v>
      </c>
      <c r="B5525" s="43" t="n">
        <v>7252</v>
      </c>
      <c r="C5525" s="43" t="n">
        <v>602031058</v>
      </c>
      <c r="D5525" s="43" t="s">
        <v>2077</v>
      </c>
      <c r="E5525" s="43" t="n">
        <v>0.3834048</v>
      </c>
      <c r="F5525" s="43" t="n">
        <v>38.3404774</v>
      </c>
    </row>
    <row r="5526" customFormat="false" ht="11.25" hidden="false" customHeight="false" outlineLevel="0" collapsed="false">
      <c r="A5526" s="43" t="n">
        <v>7252</v>
      </c>
      <c r="B5526" s="43" t="n">
        <v>7252</v>
      </c>
      <c r="C5526" s="43" t="n">
        <v>602031059</v>
      </c>
      <c r="D5526" s="43" t="s">
        <v>2078</v>
      </c>
      <c r="E5526" s="43" t="n">
        <v>0.6165952</v>
      </c>
      <c r="F5526" s="43" t="n">
        <v>61.6595226</v>
      </c>
    </row>
    <row r="5527" customFormat="false" ht="11.25" hidden="false" customHeight="false" outlineLevel="0" collapsed="false">
      <c r="A5527" s="43" t="n">
        <v>7253</v>
      </c>
      <c r="B5527" s="43" t="n">
        <v>7253</v>
      </c>
      <c r="C5527" s="43" t="n">
        <v>602031059</v>
      </c>
      <c r="D5527" s="43" t="s">
        <v>2078</v>
      </c>
      <c r="E5527" s="43" t="n">
        <v>1</v>
      </c>
      <c r="F5527" s="43" t="n">
        <v>100</v>
      </c>
    </row>
    <row r="5528" customFormat="false" ht="11.25" hidden="false" customHeight="false" outlineLevel="0" collapsed="false">
      <c r="A5528" s="43" t="n">
        <v>7254</v>
      </c>
      <c r="B5528" s="43" t="n">
        <v>7254</v>
      </c>
      <c r="C5528" s="43" t="n">
        <v>602031058</v>
      </c>
      <c r="D5528" s="43" t="s">
        <v>2077</v>
      </c>
      <c r="E5528" s="43" t="n">
        <v>0.6050418</v>
      </c>
      <c r="F5528" s="43" t="n">
        <v>60.504185</v>
      </c>
    </row>
    <row r="5529" customFormat="false" ht="11.25" hidden="false" customHeight="false" outlineLevel="0" collapsed="false">
      <c r="A5529" s="43" t="n">
        <v>7254</v>
      </c>
      <c r="B5529" s="43" t="n">
        <v>7254</v>
      </c>
      <c r="C5529" s="43" t="n">
        <v>602031059</v>
      </c>
      <c r="D5529" s="43" t="s">
        <v>2078</v>
      </c>
      <c r="E5529" s="43" t="n">
        <v>0.3445378</v>
      </c>
      <c r="F5529" s="43" t="n">
        <v>34.4537844</v>
      </c>
    </row>
    <row r="5530" customFormat="false" ht="11.25" hidden="false" customHeight="false" outlineLevel="0" collapsed="false">
      <c r="A5530" s="43" t="n">
        <v>7254</v>
      </c>
      <c r="B5530" s="43" t="n">
        <v>7254</v>
      </c>
      <c r="C5530" s="43" t="n">
        <v>602031100</v>
      </c>
      <c r="D5530" s="43" t="s">
        <v>2084</v>
      </c>
      <c r="E5530" s="43" t="n">
        <v>0.0504203</v>
      </c>
      <c r="F5530" s="43" t="n">
        <v>5.0420306</v>
      </c>
    </row>
    <row r="5531" customFormat="false" ht="11.25" hidden="false" customHeight="false" outlineLevel="0" collapsed="false">
      <c r="A5531" s="43" t="n">
        <v>7255</v>
      </c>
      <c r="B5531" s="43" t="n">
        <v>7255</v>
      </c>
      <c r="C5531" s="43" t="n">
        <v>602031099</v>
      </c>
      <c r="D5531" s="43" t="s">
        <v>2083</v>
      </c>
      <c r="E5531" s="43" t="n">
        <v>1</v>
      </c>
      <c r="F5531" s="43" t="n">
        <v>100</v>
      </c>
    </row>
    <row r="5532" customFormat="false" ht="11.25" hidden="false" customHeight="false" outlineLevel="0" collapsed="false">
      <c r="A5532" s="43" t="n">
        <v>7256</v>
      </c>
      <c r="B5532" s="43" t="n">
        <v>7256</v>
      </c>
      <c r="C5532" s="43" t="n">
        <v>604031093</v>
      </c>
      <c r="D5532" s="43" t="s">
        <v>2113</v>
      </c>
      <c r="E5532" s="43" t="n">
        <v>1</v>
      </c>
      <c r="F5532" s="43" t="n">
        <v>100</v>
      </c>
    </row>
    <row r="5533" customFormat="false" ht="11.25" hidden="false" customHeight="false" outlineLevel="0" collapsed="false">
      <c r="A5533" s="43" t="n">
        <v>7257</v>
      </c>
      <c r="B5533" s="43" t="n">
        <v>7257</v>
      </c>
      <c r="C5533" s="43" t="n">
        <v>602031099</v>
      </c>
      <c r="D5533" s="43" t="s">
        <v>2083</v>
      </c>
      <c r="E5533" s="43" t="n">
        <v>1</v>
      </c>
      <c r="F5533" s="43" t="n">
        <v>100</v>
      </c>
    </row>
    <row r="5534" customFormat="false" ht="11.25" hidden="false" customHeight="false" outlineLevel="0" collapsed="false">
      <c r="A5534" s="43" t="n">
        <v>7258</v>
      </c>
      <c r="B5534" s="43" t="n">
        <v>7258</v>
      </c>
      <c r="C5534" s="43" t="n">
        <v>602011052</v>
      </c>
      <c r="D5534" s="43" t="s">
        <v>2071</v>
      </c>
      <c r="E5534" s="43" t="n">
        <v>0.6227307</v>
      </c>
      <c r="F5534" s="43" t="n">
        <v>62.2730715</v>
      </c>
    </row>
    <row r="5535" customFormat="false" ht="11.25" hidden="false" customHeight="false" outlineLevel="0" collapsed="false">
      <c r="A5535" s="43" t="n">
        <v>7258</v>
      </c>
      <c r="B5535" s="43" t="n">
        <v>7258</v>
      </c>
      <c r="C5535" s="43" t="n">
        <v>602031058</v>
      </c>
      <c r="D5535" s="43" t="s">
        <v>2077</v>
      </c>
      <c r="E5535" s="43" t="n">
        <v>0.2042612</v>
      </c>
      <c r="F5535" s="43" t="n">
        <v>20.4261181</v>
      </c>
    </row>
    <row r="5536" customFormat="false" ht="11.25" hidden="false" customHeight="false" outlineLevel="0" collapsed="false">
      <c r="A5536" s="43" t="n">
        <v>7258</v>
      </c>
      <c r="B5536" s="43" t="n">
        <v>7258</v>
      </c>
      <c r="C5536" s="43" t="n">
        <v>602031062</v>
      </c>
      <c r="D5536" s="43" t="s">
        <v>2081</v>
      </c>
      <c r="E5536" s="43" t="n">
        <v>0.1730081</v>
      </c>
      <c r="F5536" s="43" t="n">
        <v>17.3008104</v>
      </c>
    </row>
    <row r="5537" customFormat="false" ht="11.25" hidden="false" customHeight="false" outlineLevel="0" collapsed="false">
      <c r="A5537" s="43" t="n">
        <v>7259</v>
      </c>
      <c r="B5537" s="43" t="n">
        <v>7259</v>
      </c>
      <c r="C5537" s="43" t="n">
        <v>602031058</v>
      </c>
      <c r="D5537" s="43" t="s">
        <v>2077</v>
      </c>
      <c r="E5537" s="43" t="n">
        <v>1</v>
      </c>
      <c r="F5537" s="43" t="n">
        <v>100</v>
      </c>
    </row>
    <row r="5538" customFormat="false" ht="11.25" hidden="false" customHeight="false" outlineLevel="0" collapsed="false">
      <c r="A5538" s="43" t="n">
        <v>7260</v>
      </c>
      <c r="B5538" s="43" t="n">
        <v>7260</v>
      </c>
      <c r="C5538" s="43" t="n">
        <v>602031100</v>
      </c>
      <c r="D5538" s="43" t="s">
        <v>2084</v>
      </c>
      <c r="E5538" s="43" t="n">
        <v>1</v>
      </c>
      <c r="F5538" s="43" t="n">
        <v>100</v>
      </c>
    </row>
    <row r="5539" customFormat="false" ht="11.25" hidden="false" customHeight="false" outlineLevel="0" collapsed="false">
      <c r="A5539" s="43" t="n">
        <v>7261</v>
      </c>
      <c r="B5539" s="43" t="n">
        <v>7261</v>
      </c>
      <c r="C5539" s="43" t="n">
        <v>602031100</v>
      </c>
      <c r="D5539" s="43" t="s">
        <v>2084</v>
      </c>
      <c r="E5539" s="43" t="n">
        <v>1</v>
      </c>
      <c r="F5539" s="43" t="n">
        <v>100</v>
      </c>
    </row>
    <row r="5540" customFormat="false" ht="11.25" hidden="false" customHeight="false" outlineLevel="0" collapsed="false">
      <c r="A5540" s="43" t="n">
        <v>7262</v>
      </c>
      <c r="B5540" s="43" t="n">
        <v>7262</v>
      </c>
      <c r="C5540" s="43" t="n">
        <v>602031100</v>
      </c>
      <c r="D5540" s="43" t="s">
        <v>2084</v>
      </c>
      <c r="E5540" s="43" t="n">
        <v>1</v>
      </c>
      <c r="F5540" s="43" t="n">
        <v>100</v>
      </c>
    </row>
    <row r="5541" customFormat="false" ht="11.25" hidden="false" customHeight="false" outlineLevel="0" collapsed="false">
      <c r="A5541" s="43" t="n">
        <v>7263</v>
      </c>
      <c r="B5541" s="43" t="n">
        <v>7263</v>
      </c>
      <c r="C5541" s="43" t="n">
        <v>602031100</v>
      </c>
      <c r="D5541" s="43" t="s">
        <v>2084</v>
      </c>
      <c r="E5541" s="43" t="n">
        <v>1</v>
      </c>
      <c r="F5541" s="43" t="n">
        <v>100</v>
      </c>
    </row>
    <row r="5542" customFormat="false" ht="11.25" hidden="false" customHeight="false" outlineLevel="0" collapsed="false">
      <c r="A5542" s="43" t="n">
        <v>7264</v>
      </c>
      <c r="B5542" s="43" t="n">
        <v>7264</v>
      </c>
      <c r="C5542" s="43" t="n">
        <v>602031064</v>
      </c>
      <c r="D5542" s="43" t="s">
        <v>2082</v>
      </c>
      <c r="E5542" s="43" t="n">
        <v>0.0877743</v>
      </c>
      <c r="F5542" s="43" t="n">
        <v>8.777433</v>
      </c>
    </row>
    <row r="5543" customFormat="false" ht="11.25" hidden="false" customHeight="false" outlineLevel="0" collapsed="false">
      <c r="A5543" s="43" t="n">
        <v>7264</v>
      </c>
      <c r="B5543" s="43" t="n">
        <v>7264</v>
      </c>
      <c r="C5543" s="43" t="n">
        <v>602031100</v>
      </c>
      <c r="D5543" s="43" t="s">
        <v>2084</v>
      </c>
      <c r="E5543" s="43" t="n">
        <v>0.9122257</v>
      </c>
      <c r="F5543" s="43" t="n">
        <v>91.222567</v>
      </c>
    </row>
    <row r="5544" customFormat="false" ht="11.25" hidden="false" customHeight="false" outlineLevel="0" collapsed="false">
      <c r="A5544" s="43" t="n">
        <v>7265</v>
      </c>
      <c r="B5544" s="43" t="n">
        <v>7265</v>
      </c>
      <c r="C5544" s="43" t="n">
        <v>602031100</v>
      </c>
      <c r="D5544" s="43" t="s">
        <v>2084</v>
      </c>
      <c r="E5544" s="43" t="n">
        <v>1</v>
      </c>
      <c r="F5544" s="43" t="n">
        <v>100</v>
      </c>
    </row>
    <row r="5545" customFormat="false" ht="11.25" hidden="false" customHeight="false" outlineLevel="0" collapsed="false">
      <c r="A5545" s="43" t="n">
        <v>7267</v>
      </c>
      <c r="B5545" s="43" t="n">
        <v>7267</v>
      </c>
      <c r="C5545" s="43" t="n">
        <v>602031058</v>
      </c>
      <c r="D5545" s="43" t="s">
        <v>2077</v>
      </c>
      <c r="E5545" s="43" t="n">
        <v>0.9547804</v>
      </c>
      <c r="F5545" s="43" t="n">
        <v>95.4780365</v>
      </c>
    </row>
    <row r="5546" customFormat="false" ht="11.25" hidden="false" customHeight="false" outlineLevel="0" collapsed="false">
      <c r="A5546" s="43" t="n">
        <v>7267</v>
      </c>
      <c r="B5546" s="43" t="n">
        <v>7267</v>
      </c>
      <c r="C5546" s="43" t="n">
        <v>602031059</v>
      </c>
      <c r="D5546" s="43" t="s">
        <v>2078</v>
      </c>
      <c r="E5546" s="43" t="n">
        <v>0.0452196</v>
      </c>
      <c r="F5546" s="43" t="n">
        <v>4.5219635</v>
      </c>
    </row>
    <row r="5547" customFormat="false" ht="11.25" hidden="false" customHeight="false" outlineLevel="0" collapsed="false">
      <c r="A5547" s="43" t="n">
        <v>7268</v>
      </c>
      <c r="B5547" s="43" t="n">
        <v>7268</v>
      </c>
      <c r="C5547" s="43" t="n">
        <v>602031058</v>
      </c>
      <c r="D5547" s="43" t="s">
        <v>2077</v>
      </c>
      <c r="E5547" s="43" t="n">
        <v>1</v>
      </c>
      <c r="F5547" s="43" t="n">
        <v>100</v>
      </c>
    </row>
    <row r="5548" customFormat="false" ht="11.25" hidden="false" customHeight="false" outlineLevel="0" collapsed="false">
      <c r="A5548" s="43" t="n">
        <v>7270</v>
      </c>
      <c r="B5548" s="43" t="n">
        <v>7270</v>
      </c>
      <c r="C5548" s="43" t="n">
        <v>602021053</v>
      </c>
      <c r="D5548" s="43" t="s">
        <v>2072</v>
      </c>
      <c r="E5548" s="43" t="n">
        <v>0.9042267</v>
      </c>
      <c r="F5548" s="43" t="n">
        <v>90.4226729</v>
      </c>
    </row>
    <row r="5549" customFormat="false" ht="11.25" hidden="false" customHeight="false" outlineLevel="0" collapsed="false">
      <c r="A5549" s="43" t="n">
        <v>7270</v>
      </c>
      <c r="B5549" s="43" t="n">
        <v>7270</v>
      </c>
      <c r="C5549" s="43" t="n">
        <v>602021055</v>
      </c>
      <c r="D5549" s="43" t="s">
        <v>2074</v>
      </c>
      <c r="E5549" s="43" t="n">
        <v>0.0957733</v>
      </c>
      <c r="F5549" s="43" t="n">
        <v>9.5773266</v>
      </c>
    </row>
    <row r="5550" customFormat="false" ht="11.25" hidden="false" customHeight="false" outlineLevel="0" collapsed="false">
      <c r="A5550" s="43" t="n">
        <v>7275</v>
      </c>
      <c r="B5550" s="43" t="n">
        <v>7275</v>
      </c>
      <c r="C5550" s="43" t="n">
        <v>602021053</v>
      </c>
      <c r="D5550" s="43" t="s">
        <v>2072</v>
      </c>
      <c r="E5550" s="43" t="n">
        <v>0.0213444</v>
      </c>
      <c r="F5550" s="43" t="n">
        <v>2.1344384</v>
      </c>
    </row>
    <row r="5551" customFormat="false" ht="11.25" hidden="false" customHeight="false" outlineLevel="0" collapsed="false">
      <c r="A5551" s="43" t="n">
        <v>7275</v>
      </c>
      <c r="B5551" s="43" t="n">
        <v>7275</v>
      </c>
      <c r="C5551" s="43" t="n">
        <v>602021055</v>
      </c>
      <c r="D5551" s="43" t="s">
        <v>2074</v>
      </c>
      <c r="E5551" s="43" t="n">
        <v>0.9751513</v>
      </c>
      <c r="F5551" s="43" t="n">
        <v>97.5151307</v>
      </c>
    </row>
    <row r="5552" customFormat="false" ht="11.25" hidden="false" customHeight="false" outlineLevel="0" collapsed="false">
      <c r="A5552" s="43" t="n">
        <v>7275</v>
      </c>
      <c r="B5552" s="43" t="n">
        <v>7275</v>
      </c>
      <c r="C5552" s="43" t="n">
        <v>604021089</v>
      </c>
      <c r="D5552" s="43" t="s">
        <v>2109</v>
      </c>
      <c r="E5552" s="43" t="n">
        <v>0.0035043</v>
      </c>
      <c r="F5552" s="43" t="n">
        <v>0.3504309</v>
      </c>
    </row>
    <row r="5553" customFormat="false" ht="11.25" hidden="false" customHeight="false" outlineLevel="0" collapsed="false">
      <c r="A5553" s="43" t="n">
        <v>7276</v>
      </c>
      <c r="B5553" s="43" t="n">
        <v>7276</v>
      </c>
      <c r="C5553" s="43" t="n">
        <v>602021055</v>
      </c>
      <c r="D5553" s="43" t="s">
        <v>2074</v>
      </c>
      <c r="E5553" s="43" t="n">
        <v>1</v>
      </c>
      <c r="F5553" s="43" t="n">
        <v>100</v>
      </c>
    </row>
    <row r="5554" customFormat="false" ht="11.25" hidden="false" customHeight="false" outlineLevel="0" collapsed="false">
      <c r="A5554" s="43" t="n">
        <v>7277</v>
      </c>
      <c r="B5554" s="43" t="n">
        <v>7277</v>
      </c>
      <c r="C5554" s="43" t="n">
        <v>602011039</v>
      </c>
      <c r="D5554" s="43" t="s">
        <v>2058</v>
      </c>
      <c r="E5554" s="43" t="n">
        <v>0.7024101</v>
      </c>
      <c r="F5554" s="43" t="n">
        <v>70.241011</v>
      </c>
    </row>
    <row r="5555" customFormat="false" ht="11.25" hidden="false" customHeight="false" outlineLevel="0" collapsed="false">
      <c r="A5555" s="43" t="n">
        <v>7277</v>
      </c>
      <c r="B5555" s="43" t="n">
        <v>7277</v>
      </c>
      <c r="C5555" s="43" t="n">
        <v>602021055</v>
      </c>
      <c r="D5555" s="43" t="s">
        <v>2074</v>
      </c>
      <c r="E5555" s="43" t="n">
        <v>0.2975899</v>
      </c>
      <c r="F5555" s="43" t="n">
        <v>29.758989</v>
      </c>
    </row>
    <row r="5556" customFormat="false" ht="11.25" hidden="false" customHeight="false" outlineLevel="0" collapsed="false">
      <c r="A5556" s="43" t="n">
        <v>7290</v>
      </c>
      <c r="B5556" s="43" t="n">
        <v>7290</v>
      </c>
      <c r="C5556" s="43" t="n">
        <v>602021056</v>
      </c>
      <c r="D5556" s="43" t="s">
        <v>2075</v>
      </c>
      <c r="E5556" s="43" t="n">
        <v>1</v>
      </c>
      <c r="F5556" s="43" t="n">
        <v>100</v>
      </c>
    </row>
    <row r="5557" customFormat="false" ht="11.25" hidden="false" customHeight="false" outlineLevel="0" collapsed="false">
      <c r="A5557" s="43" t="n">
        <v>7291</v>
      </c>
      <c r="B5557" s="43" t="n">
        <v>7291</v>
      </c>
      <c r="C5557" s="43" t="n">
        <v>602021056</v>
      </c>
      <c r="D5557" s="43" t="s">
        <v>2075</v>
      </c>
      <c r="E5557" s="43" t="n">
        <v>1</v>
      </c>
      <c r="F5557" s="43" t="n">
        <v>100</v>
      </c>
    </row>
    <row r="5558" customFormat="false" ht="11.25" hidden="false" customHeight="false" outlineLevel="0" collapsed="false">
      <c r="A5558" s="43" t="n">
        <v>7292</v>
      </c>
      <c r="B5558" s="43" t="n">
        <v>7292</v>
      </c>
      <c r="C5558" s="43" t="n">
        <v>602021056</v>
      </c>
      <c r="D5558" s="43" t="s">
        <v>2075</v>
      </c>
      <c r="E5558" s="43" t="n">
        <v>0.1019583</v>
      </c>
      <c r="F5558" s="43" t="n">
        <v>10.1958326</v>
      </c>
    </row>
    <row r="5559" customFormat="false" ht="11.25" hidden="false" customHeight="false" outlineLevel="0" collapsed="false">
      <c r="A5559" s="43" t="n">
        <v>7292</v>
      </c>
      <c r="B5559" s="43" t="n">
        <v>7292</v>
      </c>
      <c r="C5559" s="43" t="n">
        <v>602021057</v>
      </c>
      <c r="D5559" s="43" t="s">
        <v>2076</v>
      </c>
      <c r="E5559" s="43" t="n">
        <v>0.8980417</v>
      </c>
      <c r="F5559" s="43" t="n">
        <v>89.8041674</v>
      </c>
    </row>
    <row r="5560" customFormat="false" ht="11.25" hidden="false" customHeight="false" outlineLevel="0" collapsed="false">
      <c r="A5560" s="43" t="n">
        <v>7300</v>
      </c>
      <c r="B5560" s="43" t="n">
        <v>7300</v>
      </c>
      <c r="C5560" s="43" t="n">
        <v>602031061</v>
      </c>
      <c r="D5560" s="43" t="s">
        <v>2080</v>
      </c>
      <c r="E5560" s="43" t="n">
        <v>0.0072653</v>
      </c>
      <c r="F5560" s="43" t="n">
        <v>0.7265331</v>
      </c>
    </row>
    <row r="5561" customFormat="false" ht="11.25" hidden="false" customHeight="false" outlineLevel="0" collapsed="false">
      <c r="A5561" s="43" t="n">
        <v>7300</v>
      </c>
      <c r="B5561" s="43" t="n">
        <v>7300</v>
      </c>
      <c r="C5561" s="43" t="n">
        <v>602031062</v>
      </c>
      <c r="D5561" s="43" t="s">
        <v>2081</v>
      </c>
      <c r="E5561" s="43" t="n">
        <v>0.9927347</v>
      </c>
      <c r="F5561" s="43" t="n">
        <v>99.2734669</v>
      </c>
    </row>
    <row r="5562" customFormat="false" ht="11.25" hidden="false" customHeight="false" outlineLevel="0" collapsed="false">
      <c r="A5562" s="43" t="n">
        <v>7301</v>
      </c>
      <c r="B5562" s="43" t="n">
        <v>7301</v>
      </c>
      <c r="C5562" s="43" t="n">
        <v>602021057</v>
      </c>
      <c r="D5562" s="43" t="s">
        <v>2076</v>
      </c>
      <c r="E5562" s="43" t="n">
        <v>0.0361896</v>
      </c>
      <c r="F5562" s="43" t="n">
        <v>3.6189578</v>
      </c>
    </row>
    <row r="5563" customFormat="false" ht="11.25" hidden="false" customHeight="false" outlineLevel="0" collapsed="false">
      <c r="A5563" s="43" t="n">
        <v>7301</v>
      </c>
      <c r="B5563" s="43" t="n">
        <v>7301</v>
      </c>
      <c r="C5563" s="43" t="n">
        <v>602031060</v>
      </c>
      <c r="D5563" s="43" t="s">
        <v>2079</v>
      </c>
      <c r="E5563" s="43" t="n">
        <v>0.932524</v>
      </c>
      <c r="F5563" s="43" t="n">
        <v>93.2523952</v>
      </c>
    </row>
    <row r="5564" customFormat="false" ht="11.25" hidden="false" customHeight="false" outlineLevel="0" collapsed="false">
      <c r="A5564" s="43" t="n">
        <v>7301</v>
      </c>
      <c r="B5564" s="43" t="n">
        <v>7301</v>
      </c>
      <c r="C5564" s="43" t="n">
        <v>602031061</v>
      </c>
      <c r="D5564" s="43" t="s">
        <v>2080</v>
      </c>
      <c r="E5564" s="43" t="n">
        <v>0.0312865</v>
      </c>
      <c r="F5564" s="43" t="n">
        <v>3.128647</v>
      </c>
    </row>
    <row r="5565" customFormat="false" ht="11.25" hidden="false" customHeight="false" outlineLevel="0" collapsed="false">
      <c r="A5565" s="43" t="n">
        <v>7302</v>
      </c>
      <c r="B5565" s="43" t="n">
        <v>7302</v>
      </c>
      <c r="C5565" s="43" t="n">
        <v>602021057</v>
      </c>
      <c r="D5565" s="43" t="s">
        <v>2076</v>
      </c>
      <c r="E5565" s="43" t="n">
        <v>0.2794029</v>
      </c>
      <c r="F5565" s="43" t="n">
        <v>27.9402948</v>
      </c>
    </row>
    <row r="5566" customFormat="false" ht="11.25" hidden="false" customHeight="false" outlineLevel="0" collapsed="false">
      <c r="A5566" s="43" t="n">
        <v>7302</v>
      </c>
      <c r="B5566" s="43" t="n">
        <v>7302</v>
      </c>
      <c r="C5566" s="43" t="n">
        <v>602031061</v>
      </c>
      <c r="D5566" s="43" t="s">
        <v>2080</v>
      </c>
      <c r="E5566" s="43" t="n">
        <v>0.7205971</v>
      </c>
      <c r="F5566" s="43" t="n">
        <v>72.0597052</v>
      </c>
    </row>
    <row r="5567" customFormat="false" ht="11.25" hidden="false" customHeight="false" outlineLevel="0" collapsed="false">
      <c r="A5567" s="43" t="n">
        <v>7303</v>
      </c>
      <c r="B5567" s="43" t="n">
        <v>7303</v>
      </c>
      <c r="C5567" s="43" t="n">
        <v>602021054</v>
      </c>
      <c r="D5567" s="43" t="s">
        <v>2073</v>
      </c>
      <c r="E5567" s="43" t="n">
        <v>0.058131</v>
      </c>
      <c r="F5567" s="43" t="n">
        <v>5.8130983</v>
      </c>
    </row>
    <row r="5568" customFormat="false" ht="11.25" hidden="false" customHeight="false" outlineLevel="0" collapsed="false">
      <c r="A5568" s="43" t="n">
        <v>7303</v>
      </c>
      <c r="B5568" s="43" t="n">
        <v>7303</v>
      </c>
      <c r="C5568" s="43" t="n">
        <v>602021056</v>
      </c>
      <c r="D5568" s="43" t="s">
        <v>2075</v>
      </c>
      <c r="E5568" s="43" t="n">
        <v>0.013245</v>
      </c>
      <c r="F5568" s="43" t="n">
        <v>1.3245034</v>
      </c>
    </row>
    <row r="5569" customFormat="false" ht="11.25" hidden="false" customHeight="false" outlineLevel="0" collapsed="false">
      <c r="A5569" s="43" t="n">
        <v>7303</v>
      </c>
      <c r="B5569" s="43" t="n">
        <v>7303</v>
      </c>
      <c r="C5569" s="43" t="n">
        <v>602021057</v>
      </c>
      <c r="D5569" s="43" t="s">
        <v>2076</v>
      </c>
      <c r="E5569" s="43" t="n">
        <v>0.928624</v>
      </c>
      <c r="F5569" s="43" t="n">
        <v>92.862398</v>
      </c>
    </row>
    <row r="5570" customFormat="false" ht="11.25" hidden="false" customHeight="false" outlineLevel="0" collapsed="false">
      <c r="A5570" s="43" t="n">
        <v>7304</v>
      </c>
      <c r="B5570" s="43" t="n">
        <v>7304</v>
      </c>
      <c r="C5570" s="43" t="n">
        <v>602021054</v>
      </c>
      <c r="D5570" s="43" t="s">
        <v>2073</v>
      </c>
      <c r="E5570" s="43" t="n">
        <v>0.9378483</v>
      </c>
      <c r="F5570" s="43" t="n">
        <v>93.784825</v>
      </c>
    </row>
    <row r="5571" customFormat="false" ht="11.25" hidden="false" customHeight="false" outlineLevel="0" collapsed="false">
      <c r="A5571" s="43" t="n">
        <v>7304</v>
      </c>
      <c r="B5571" s="43" t="n">
        <v>7304</v>
      </c>
      <c r="C5571" s="43" t="n">
        <v>602021057</v>
      </c>
      <c r="D5571" s="43" t="s">
        <v>2076</v>
      </c>
      <c r="E5571" s="43" t="n">
        <v>0.0562405</v>
      </c>
      <c r="F5571" s="43" t="n">
        <v>5.6240492</v>
      </c>
    </row>
    <row r="5572" customFormat="false" ht="11.25" hidden="false" customHeight="false" outlineLevel="0" collapsed="false">
      <c r="A5572" s="43" t="n">
        <v>7304</v>
      </c>
      <c r="B5572" s="43" t="n">
        <v>7304</v>
      </c>
      <c r="C5572" s="43" t="n">
        <v>603011065</v>
      </c>
      <c r="D5572" s="43" t="s">
        <v>2085</v>
      </c>
      <c r="E5572" s="43" t="n">
        <v>0.0050668</v>
      </c>
      <c r="F5572" s="43" t="n">
        <v>0.5066791</v>
      </c>
    </row>
    <row r="5573" customFormat="false" ht="11.25" hidden="false" customHeight="false" outlineLevel="0" collapsed="false">
      <c r="A5573" s="43" t="n">
        <v>7304</v>
      </c>
      <c r="B5573" s="43" t="n">
        <v>7304</v>
      </c>
      <c r="C5573" s="43" t="n">
        <v>604021091</v>
      </c>
      <c r="D5573" s="43" t="s">
        <v>2111</v>
      </c>
      <c r="E5573" s="43" t="n">
        <v>0.0008445</v>
      </c>
      <c r="F5573" s="43" t="n">
        <v>0.0844467</v>
      </c>
    </row>
    <row r="5574" customFormat="false" ht="11.25" hidden="false" customHeight="false" outlineLevel="0" collapsed="false">
      <c r="A5574" s="43" t="n">
        <v>7305</v>
      </c>
      <c r="B5574" s="43" t="n">
        <v>7305</v>
      </c>
      <c r="C5574" s="43" t="n">
        <v>604021091</v>
      </c>
      <c r="D5574" s="43" t="s">
        <v>2111</v>
      </c>
      <c r="E5574" s="43" t="n">
        <v>1</v>
      </c>
      <c r="F5574" s="43" t="n">
        <v>100</v>
      </c>
    </row>
    <row r="5575" customFormat="false" ht="11.25" hidden="false" customHeight="false" outlineLevel="0" collapsed="false">
      <c r="A5575" s="43" t="n">
        <v>7306</v>
      </c>
      <c r="B5575" s="43" t="n">
        <v>7306</v>
      </c>
      <c r="C5575" s="43" t="n">
        <v>604021091</v>
      </c>
      <c r="D5575" s="43" t="s">
        <v>2111</v>
      </c>
      <c r="E5575" s="43" t="n">
        <v>1</v>
      </c>
      <c r="F5575" s="43" t="n">
        <v>99.9999987</v>
      </c>
    </row>
    <row r="5576" customFormat="false" ht="11.25" hidden="false" customHeight="false" outlineLevel="0" collapsed="false">
      <c r="A5576" s="43" t="n">
        <v>7307</v>
      </c>
      <c r="B5576" s="43" t="n">
        <v>7307</v>
      </c>
      <c r="C5576" s="43" t="n">
        <v>604021087</v>
      </c>
      <c r="D5576" s="43" t="s">
        <v>2107</v>
      </c>
      <c r="E5576" s="43" t="n">
        <v>0.4453146</v>
      </c>
      <c r="F5576" s="43" t="n">
        <v>44.5314625</v>
      </c>
    </row>
    <row r="5577" customFormat="false" ht="11.25" hidden="false" customHeight="false" outlineLevel="0" collapsed="false">
      <c r="A5577" s="43" t="n">
        <v>7307</v>
      </c>
      <c r="B5577" s="43" t="n">
        <v>7307</v>
      </c>
      <c r="C5577" s="43" t="n">
        <v>604021089</v>
      </c>
      <c r="D5577" s="43" t="s">
        <v>2109</v>
      </c>
      <c r="E5577" s="43" t="n">
        <v>0.5546854</v>
      </c>
      <c r="F5577" s="43" t="n">
        <v>55.4685374</v>
      </c>
    </row>
    <row r="5578" customFormat="false" ht="11.25" hidden="false" customHeight="false" outlineLevel="0" collapsed="false">
      <c r="A5578" s="43" t="n">
        <v>7310</v>
      </c>
      <c r="B5578" s="43" t="n">
        <v>7310</v>
      </c>
      <c r="C5578" s="43" t="n">
        <v>604011076</v>
      </c>
      <c r="D5578" s="43" t="s">
        <v>2096</v>
      </c>
      <c r="E5578" s="43" t="n">
        <v>0.0088236</v>
      </c>
      <c r="F5578" s="43" t="n">
        <v>0.8823567</v>
      </c>
    </row>
    <row r="5579" customFormat="false" ht="11.25" hidden="false" customHeight="false" outlineLevel="0" collapsed="false">
      <c r="A5579" s="43" t="n">
        <v>7310</v>
      </c>
      <c r="B5579" s="43" t="n">
        <v>7310</v>
      </c>
      <c r="C5579" s="43" t="n">
        <v>604021085</v>
      </c>
      <c r="D5579" s="43" t="s">
        <v>2105</v>
      </c>
      <c r="E5579" s="43" t="n">
        <v>0.5067828</v>
      </c>
      <c r="F5579" s="43" t="n">
        <v>50.6782829</v>
      </c>
    </row>
    <row r="5580" customFormat="false" ht="11.25" hidden="false" customHeight="false" outlineLevel="0" collapsed="false">
      <c r="A5580" s="43" t="n">
        <v>7310</v>
      </c>
      <c r="B5580" s="43" t="n">
        <v>7310</v>
      </c>
      <c r="C5580" s="43" t="n">
        <v>604021086</v>
      </c>
      <c r="D5580" s="43" t="s">
        <v>2106</v>
      </c>
      <c r="E5580" s="43" t="n">
        <v>0.1737024</v>
      </c>
      <c r="F5580" s="43" t="n">
        <v>17.3702403</v>
      </c>
    </row>
    <row r="5581" customFormat="false" ht="11.25" hidden="false" customHeight="false" outlineLevel="0" collapsed="false">
      <c r="A5581" s="43" t="n">
        <v>7310</v>
      </c>
      <c r="B5581" s="43" t="n">
        <v>7310</v>
      </c>
      <c r="C5581" s="43" t="n">
        <v>604021087</v>
      </c>
      <c r="D5581" s="43" t="s">
        <v>2107</v>
      </c>
      <c r="E5581" s="43" t="n">
        <v>0.000101</v>
      </c>
      <c r="F5581" s="43" t="n">
        <v>0.0100961</v>
      </c>
    </row>
    <row r="5582" customFormat="false" ht="11.25" hidden="false" customHeight="false" outlineLevel="0" collapsed="false">
      <c r="A5582" s="43" t="n">
        <v>7310</v>
      </c>
      <c r="B5582" s="43" t="n">
        <v>7310</v>
      </c>
      <c r="C5582" s="43" t="n">
        <v>604021088</v>
      </c>
      <c r="D5582" s="43" t="s">
        <v>2108</v>
      </c>
      <c r="E5582" s="43" t="n">
        <v>0.1282924</v>
      </c>
      <c r="F5582" s="43" t="n">
        <v>12.8292436</v>
      </c>
    </row>
    <row r="5583" customFormat="false" ht="11.25" hidden="false" customHeight="false" outlineLevel="0" collapsed="false">
      <c r="A5583" s="43" t="n">
        <v>7310</v>
      </c>
      <c r="B5583" s="43" t="n">
        <v>7310</v>
      </c>
      <c r="C5583" s="43" t="n">
        <v>604021090</v>
      </c>
      <c r="D5583" s="43" t="s">
        <v>2110</v>
      </c>
      <c r="E5583" s="43" t="n">
        <v>0.1083564</v>
      </c>
      <c r="F5583" s="43" t="n">
        <v>10.8356369</v>
      </c>
    </row>
    <row r="5584" customFormat="false" ht="11.25" hidden="false" customHeight="false" outlineLevel="0" collapsed="false">
      <c r="A5584" s="43" t="n">
        <v>7310</v>
      </c>
      <c r="B5584" s="43" t="n">
        <v>7310</v>
      </c>
      <c r="C5584" s="43" t="n">
        <v>604021091</v>
      </c>
      <c r="D5584" s="43" t="s">
        <v>2111</v>
      </c>
      <c r="E5584" s="43" t="n">
        <v>0.0371402</v>
      </c>
      <c r="F5584" s="43" t="n">
        <v>3.714023</v>
      </c>
    </row>
    <row r="5585" customFormat="false" ht="11.25" hidden="false" customHeight="false" outlineLevel="0" collapsed="false">
      <c r="A5585" s="43" t="n">
        <v>7310</v>
      </c>
      <c r="B5585" s="43" t="n">
        <v>7310</v>
      </c>
      <c r="C5585" s="43" t="n">
        <v>604021092</v>
      </c>
      <c r="D5585" s="43" t="s">
        <v>2112</v>
      </c>
      <c r="E5585" s="43" t="n">
        <v>0.0368012</v>
      </c>
      <c r="F5585" s="43" t="n">
        <v>3.6801206</v>
      </c>
    </row>
    <row r="5586" customFormat="false" ht="11.25" hidden="false" customHeight="false" outlineLevel="0" collapsed="false">
      <c r="A5586" s="43" t="n">
        <v>7315</v>
      </c>
      <c r="B5586" s="43" t="n">
        <v>7315</v>
      </c>
      <c r="C5586" s="43" t="n">
        <v>604011076</v>
      </c>
      <c r="D5586" s="43" t="s">
        <v>2096</v>
      </c>
      <c r="E5586" s="43" t="n">
        <v>0.1013294</v>
      </c>
      <c r="F5586" s="43" t="n">
        <v>10.1329366</v>
      </c>
    </row>
    <row r="5587" customFormat="false" ht="11.25" hidden="false" customHeight="false" outlineLevel="0" collapsed="false">
      <c r="A5587" s="43" t="n">
        <v>7315</v>
      </c>
      <c r="B5587" s="43" t="n">
        <v>7315</v>
      </c>
      <c r="C5587" s="43" t="n">
        <v>604011082</v>
      </c>
      <c r="D5587" s="43" t="s">
        <v>2102</v>
      </c>
      <c r="E5587" s="43" t="n">
        <v>0.4664562</v>
      </c>
      <c r="F5587" s="43" t="n">
        <v>46.6456185</v>
      </c>
    </row>
    <row r="5588" customFormat="false" ht="11.25" hidden="false" customHeight="false" outlineLevel="0" collapsed="false">
      <c r="A5588" s="43" t="n">
        <v>7315</v>
      </c>
      <c r="B5588" s="43" t="n">
        <v>7315</v>
      </c>
      <c r="C5588" s="43" t="n">
        <v>604011083</v>
      </c>
      <c r="D5588" s="43" t="s">
        <v>2103</v>
      </c>
      <c r="E5588" s="43" t="n">
        <v>0.2878845</v>
      </c>
      <c r="F5588" s="43" t="n">
        <v>28.7884481</v>
      </c>
    </row>
    <row r="5589" customFormat="false" ht="11.25" hidden="false" customHeight="false" outlineLevel="0" collapsed="false">
      <c r="A5589" s="43" t="n">
        <v>7315</v>
      </c>
      <c r="B5589" s="43" t="n">
        <v>7315</v>
      </c>
      <c r="C5589" s="43" t="n">
        <v>604021092</v>
      </c>
      <c r="D5589" s="43" t="s">
        <v>2112</v>
      </c>
      <c r="E5589" s="43" t="n">
        <v>0.14433</v>
      </c>
      <c r="F5589" s="43" t="n">
        <v>14.4329969</v>
      </c>
    </row>
    <row r="5590" customFormat="false" ht="11.25" hidden="false" customHeight="false" outlineLevel="0" collapsed="false">
      <c r="A5590" s="43" t="n">
        <v>7316</v>
      </c>
      <c r="B5590" s="43" t="n">
        <v>7316</v>
      </c>
      <c r="C5590" s="43" t="n">
        <v>604011076</v>
      </c>
      <c r="D5590" s="43" t="s">
        <v>2096</v>
      </c>
      <c r="E5590" s="43" t="n">
        <v>0.1511122</v>
      </c>
      <c r="F5590" s="43" t="n">
        <v>15.1112152</v>
      </c>
    </row>
    <row r="5591" customFormat="false" ht="11.25" hidden="false" customHeight="false" outlineLevel="0" collapsed="false">
      <c r="A5591" s="43" t="n">
        <v>7316</v>
      </c>
      <c r="B5591" s="43" t="n">
        <v>7316</v>
      </c>
      <c r="C5591" s="43" t="n">
        <v>604011077</v>
      </c>
      <c r="D5591" s="43" t="s">
        <v>2097</v>
      </c>
      <c r="E5591" s="43" t="n">
        <v>0.0025315</v>
      </c>
      <c r="F5591" s="43" t="n">
        <v>0.2531477</v>
      </c>
    </row>
    <row r="5592" customFormat="false" ht="11.25" hidden="false" customHeight="false" outlineLevel="0" collapsed="false">
      <c r="A5592" s="43" t="n">
        <v>7316</v>
      </c>
      <c r="B5592" s="43" t="n">
        <v>7316</v>
      </c>
      <c r="C5592" s="43" t="n">
        <v>604011079</v>
      </c>
      <c r="D5592" s="43" t="s">
        <v>2099</v>
      </c>
      <c r="E5592" s="43" t="n">
        <v>0.8463564</v>
      </c>
      <c r="F5592" s="43" t="n">
        <v>84.635637</v>
      </c>
    </row>
    <row r="5593" customFormat="false" ht="11.25" hidden="false" customHeight="false" outlineLevel="0" collapsed="false">
      <c r="A5593" s="43" t="n">
        <v>7320</v>
      </c>
      <c r="B5593" s="43" t="n">
        <v>7320</v>
      </c>
      <c r="C5593" s="43" t="n">
        <v>604011075</v>
      </c>
      <c r="D5593" s="43" t="s">
        <v>2095</v>
      </c>
      <c r="E5593" s="43" t="n">
        <v>0.1959576</v>
      </c>
      <c r="F5593" s="43" t="n">
        <v>19.5957579</v>
      </c>
    </row>
    <row r="5594" customFormat="false" ht="11.25" hidden="false" customHeight="false" outlineLevel="0" collapsed="false">
      <c r="A5594" s="43" t="n">
        <v>7320</v>
      </c>
      <c r="B5594" s="43" t="n">
        <v>7320</v>
      </c>
      <c r="C5594" s="43" t="n">
        <v>604011077</v>
      </c>
      <c r="D5594" s="43" t="s">
        <v>2097</v>
      </c>
      <c r="E5594" s="43" t="n">
        <v>0.2147523</v>
      </c>
      <c r="F5594" s="43" t="n">
        <v>21.4752318</v>
      </c>
    </row>
    <row r="5595" customFormat="false" ht="11.25" hidden="false" customHeight="false" outlineLevel="0" collapsed="false">
      <c r="A5595" s="43" t="n">
        <v>7320</v>
      </c>
      <c r="B5595" s="43" t="n">
        <v>7320</v>
      </c>
      <c r="C5595" s="43" t="n">
        <v>604011078</v>
      </c>
      <c r="D5595" s="43" t="s">
        <v>2098</v>
      </c>
      <c r="E5595" s="43" t="n">
        <v>0.3803302</v>
      </c>
      <c r="F5595" s="43" t="n">
        <v>38.0330243</v>
      </c>
    </row>
    <row r="5596" customFormat="false" ht="11.25" hidden="false" customHeight="false" outlineLevel="0" collapsed="false">
      <c r="A5596" s="43" t="n">
        <v>7320</v>
      </c>
      <c r="B5596" s="43" t="n">
        <v>7320</v>
      </c>
      <c r="C5596" s="43" t="n">
        <v>604011080</v>
      </c>
      <c r="D5596" s="43" t="s">
        <v>2100</v>
      </c>
      <c r="E5596" s="43" t="n">
        <v>0.2089599</v>
      </c>
      <c r="F5596" s="43" t="n">
        <v>20.895986</v>
      </c>
    </row>
    <row r="5597" customFormat="false" ht="11.25" hidden="false" customHeight="false" outlineLevel="0" collapsed="false">
      <c r="A5597" s="43" t="n">
        <v>7321</v>
      </c>
      <c r="B5597" s="43" t="n">
        <v>7321</v>
      </c>
      <c r="C5597" s="43" t="n">
        <v>604011076</v>
      </c>
      <c r="D5597" s="43" t="s">
        <v>2096</v>
      </c>
      <c r="E5597" s="43" t="n">
        <v>0.50837</v>
      </c>
      <c r="F5597" s="43" t="n">
        <v>50.8369994</v>
      </c>
    </row>
    <row r="5598" customFormat="false" ht="11.25" hidden="false" customHeight="false" outlineLevel="0" collapsed="false">
      <c r="A5598" s="43" t="n">
        <v>7321</v>
      </c>
      <c r="B5598" s="43" t="n">
        <v>7321</v>
      </c>
      <c r="C5598" s="43" t="n">
        <v>604011077</v>
      </c>
      <c r="D5598" s="43" t="s">
        <v>2097</v>
      </c>
      <c r="E5598" s="43" t="n">
        <v>0.0146691</v>
      </c>
      <c r="F5598" s="43" t="n">
        <v>1.4669079</v>
      </c>
    </row>
    <row r="5599" customFormat="false" ht="11.25" hidden="false" customHeight="false" outlineLevel="0" collapsed="false">
      <c r="A5599" s="43" t="n">
        <v>7321</v>
      </c>
      <c r="B5599" s="43" t="n">
        <v>7321</v>
      </c>
      <c r="C5599" s="43" t="n">
        <v>604011078</v>
      </c>
      <c r="D5599" s="43" t="s">
        <v>2098</v>
      </c>
      <c r="E5599" s="43" t="n">
        <v>0.0371042</v>
      </c>
      <c r="F5599" s="43" t="n">
        <v>3.7104153</v>
      </c>
    </row>
    <row r="5600" customFormat="false" ht="11.25" hidden="false" customHeight="false" outlineLevel="0" collapsed="false">
      <c r="A5600" s="43" t="n">
        <v>7321</v>
      </c>
      <c r="B5600" s="43" t="n">
        <v>7321</v>
      </c>
      <c r="C5600" s="43" t="n">
        <v>604031094</v>
      </c>
      <c r="D5600" s="43" t="s">
        <v>2114</v>
      </c>
      <c r="E5600" s="43" t="n">
        <v>0.1697731</v>
      </c>
      <c r="F5600" s="43" t="n">
        <v>16.9773087</v>
      </c>
    </row>
    <row r="5601" customFormat="false" ht="11.25" hidden="false" customHeight="false" outlineLevel="0" collapsed="false">
      <c r="A5601" s="43" t="n">
        <v>7321</v>
      </c>
      <c r="B5601" s="43" t="n">
        <v>7321</v>
      </c>
      <c r="C5601" s="43" t="n">
        <v>604031096</v>
      </c>
      <c r="D5601" s="43" t="s">
        <v>2116</v>
      </c>
      <c r="E5601" s="43" t="n">
        <v>0.2355682</v>
      </c>
      <c r="F5601" s="43" t="n">
        <v>23.5568165</v>
      </c>
    </row>
    <row r="5602" customFormat="false" ht="11.25" hidden="false" customHeight="false" outlineLevel="0" collapsed="false">
      <c r="A5602" s="43" t="n">
        <v>7321</v>
      </c>
      <c r="B5602" s="43" t="n">
        <v>7321</v>
      </c>
      <c r="C5602" s="43" t="n">
        <v>604031097</v>
      </c>
      <c r="D5602" s="43" t="s">
        <v>2117</v>
      </c>
      <c r="E5602" s="43" t="n">
        <v>0.0345155</v>
      </c>
      <c r="F5602" s="43" t="n">
        <v>3.4515522</v>
      </c>
    </row>
    <row r="5603" customFormat="false" ht="11.25" hidden="false" customHeight="false" outlineLevel="0" collapsed="false">
      <c r="A5603" s="43" t="n">
        <v>7322</v>
      </c>
      <c r="B5603" s="43" t="n">
        <v>7322</v>
      </c>
      <c r="C5603" s="43" t="n">
        <v>604011081</v>
      </c>
      <c r="D5603" s="43" t="s">
        <v>2101</v>
      </c>
      <c r="E5603" s="43" t="n">
        <v>1</v>
      </c>
      <c r="F5603" s="43" t="n">
        <v>100</v>
      </c>
    </row>
    <row r="5604" customFormat="false" ht="11.25" hidden="false" customHeight="false" outlineLevel="0" collapsed="false">
      <c r="A5604" s="43" t="n">
        <v>7325</v>
      </c>
      <c r="B5604" s="43" t="n">
        <v>7325</v>
      </c>
      <c r="C5604" s="43" t="n">
        <v>604011084</v>
      </c>
      <c r="D5604" s="43" t="s">
        <v>2104</v>
      </c>
      <c r="E5604" s="43" t="n">
        <v>0.7121918</v>
      </c>
      <c r="F5604" s="43" t="n">
        <v>71.2191772</v>
      </c>
    </row>
    <row r="5605" customFormat="false" ht="11.25" hidden="false" customHeight="false" outlineLevel="0" collapsed="false">
      <c r="A5605" s="43" t="n">
        <v>7325</v>
      </c>
      <c r="B5605" s="43" t="n">
        <v>7325</v>
      </c>
      <c r="C5605" s="43" t="n">
        <v>604031096</v>
      </c>
      <c r="D5605" s="43" t="s">
        <v>2116</v>
      </c>
      <c r="E5605" s="43" t="n">
        <v>0.2878082</v>
      </c>
      <c r="F5605" s="43" t="n">
        <v>28.7808228</v>
      </c>
    </row>
    <row r="5606" customFormat="false" ht="11.25" hidden="false" customHeight="false" outlineLevel="0" collapsed="false">
      <c r="A5606" s="43" t="n">
        <v>7330</v>
      </c>
      <c r="B5606" s="43" t="n">
        <v>7330</v>
      </c>
      <c r="C5606" s="43" t="n">
        <v>604031094</v>
      </c>
      <c r="D5606" s="43" t="s">
        <v>2114</v>
      </c>
      <c r="E5606" s="43" t="n">
        <v>0.4126001</v>
      </c>
      <c r="F5606" s="43" t="n">
        <v>41.2600124</v>
      </c>
    </row>
    <row r="5607" customFormat="false" ht="11.25" hidden="false" customHeight="false" outlineLevel="0" collapsed="false">
      <c r="A5607" s="43" t="n">
        <v>7330</v>
      </c>
      <c r="B5607" s="43" t="n">
        <v>7330</v>
      </c>
      <c r="C5607" s="43" t="n">
        <v>604031095</v>
      </c>
      <c r="D5607" s="43" t="s">
        <v>2115</v>
      </c>
      <c r="E5607" s="43" t="n">
        <v>0.5873999</v>
      </c>
      <c r="F5607" s="43" t="n">
        <v>58.7399876</v>
      </c>
    </row>
    <row r="5608" customFormat="false" ht="11.25" hidden="false" customHeight="false" outlineLevel="0" collapsed="false">
      <c r="A5608" s="43" t="n">
        <v>7331</v>
      </c>
      <c r="B5608" s="43" t="n">
        <v>7331</v>
      </c>
      <c r="C5608" s="43" t="n">
        <v>604031094</v>
      </c>
      <c r="D5608" s="43" t="s">
        <v>2114</v>
      </c>
      <c r="E5608" s="43" t="n">
        <v>1</v>
      </c>
      <c r="F5608" s="43" t="n">
        <v>100</v>
      </c>
    </row>
    <row r="5609" customFormat="false" ht="11.25" hidden="false" customHeight="false" outlineLevel="0" collapsed="false">
      <c r="A5609" s="43" t="n">
        <v>7466</v>
      </c>
      <c r="B5609" s="43" t="n">
        <v>7466</v>
      </c>
      <c r="C5609" s="43" t="n">
        <v>604031097</v>
      </c>
      <c r="D5609" s="43" t="s">
        <v>2117</v>
      </c>
      <c r="E5609" s="43" t="n">
        <v>1</v>
      </c>
      <c r="F5609" s="43" t="n">
        <v>100</v>
      </c>
    </row>
    <row r="5610" customFormat="false" ht="11.25" hidden="false" customHeight="false" outlineLevel="0" collapsed="false">
      <c r="A5610" s="43" t="n">
        <v>7467</v>
      </c>
      <c r="B5610" s="43" t="n">
        <v>7467</v>
      </c>
      <c r="C5610" s="43" t="n">
        <v>604031097</v>
      </c>
      <c r="D5610" s="43" t="s">
        <v>2117</v>
      </c>
      <c r="E5610" s="43" t="n">
        <v>1</v>
      </c>
      <c r="F5610" s="43" t="n">
        <v>100</v>
      </c>
    </row>
    <row r="5611" customFormat="false" ht="11.25" hidden="false" customHeight="false" outlineLevel="0" collapsed="false">
      <c r="A5611" s="43" t="n">
        <v>7468</v>
      </c>
      <c r="B5611" s="43" t="n">
        <v>7468</v>
      </c>
      <c r="C5611" s="43" t="n">
        <v>604031097</v>
      </c>
      <c r="D5611" s="43" t="s">
        <v>2117</v>
      </c>
      <c r="E5611" s="43" t="n">
        <v>1</v>
      </c>
      <c r="F5611" s="43" t="n">
        <v>99.9999986</v>
      </c>
    </row>
    <row r="5612" customFormat="false" ht="11.25" hidden="false" customHeight="false" outlineLevel="0" collapsed="false">
      <c r="A5612" s="43" t="n">
        <v>7469</v>
      </c>
      <c r="B5612" s="43" t="n">
        <v>7469</v>
      </c>
      <c r="C5612" s="43" t="n">
        <v>604031096</v>
      </c>
      <c r="D5612" s="43" t="s">
        <v>2116</v>
      </c>
      <c r="E5612" s="43" t="n">
        <v>0.003876</v>
      </c>
      <c r="F5612" s="43" t="n">
        <v>0.3876006</v>
      </c>
    </row>
    <row r="5613" customFormat="false" ht="11.25" hidden="false" customHeight="false" outlineLevel="0" collapsed="false">
      <c r="A5613" s="43" t="n">
        <v>7469</v>
      </c>
      <c r="B5613" s="43" t="n">
        <v>7469</v>
      </c>
      <c r="C5613" s="43" t="n">
        <v>604031097</v>
      </c>
      <c r="D5613" s="43" t="s">
        <v>2117</v>
      </c>
      <c r="E5613" s="43" t="n">
        <v>0.9961239</v>
      </c>
      <c r="F5613" s="43" t="n">
        <v>99.6123943</v>
      </c>
    </row>
    <row r="5614" customFormat="false" ht="11.25" hidden="false" customHeight="false" outlineLevel="0" collapsed="false">
      <c r="A5614" s="43" t="n">
        <v>7470</v>
      </c>
      <c r="B5614" s="43" t="n">
        <v>7470</v>
      </c>
      <c r="C5614" s="43" t="n">
        <v>604031097</v>
      </c>
      <c r="D5614" s="43" t="s">
        <v>2117</v>
      </c>
      <c r="E5614" s="43" t="n">
        <v>1</v>
      </c>
      <c r="F5614" s="43" t="n">
        <v>100</v>
      </c>
    </row>
    <row r="5615" customFormat="false" ht="11.25" hidden="false" customHeight="false" outlineLevel="0" collapsed="false">
      <c r="A5615" s="43" t="n">
        <v>8005</v>
      </c>
      <c r="B5615" s="43" t="n">
        <v>8005</v>
      </c>
      <c r="C5615" s="43" t="n">
        <v>206041118</v>
      </c>
      <c r="D5615" s="43" t="s">
        <v>723</v>
      </c>
      <c r="E5615" s="43" t="n">
        <v>1</v>
      </c>
      <c r="F5615" s="43" t="n">
        <v>100</v>
      </c>
    </row>
    <row r="5621" customFormat="false" ht="11.25" hidden="false" customHeight="false" outlineLevel="0" collapsed="false">
      <c r="A5621" s="19" t="s">
        <v>20</v>
      </c>
      <c r="B5621" s="19"/>
    </row>
  </sheetData>
  <mergeCells count="1">
    <mergeCell ref="A5621:B5621"/>
  </mergeCells>
  <hyperlinks>
    <hyperlink ref="A5621" r:id="rId1" display="© Commonwealth of Australia 2019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1.65"/>
    <col collapsed="false" customWidth="true" hidden="false" outlineLevel="0" max="2" min="2" style="0" width="22.99"/>
    <col collapsed="false" customWidth="true" hidden="false" outlineLevel="0" max="3" min="3" style="0" width="19.99"/>
    <col collapsed="false" customWidth="true" hidden="false" outlineLevel="0" max="4" min="4" style="0" width="20.82"/>
    <col collapsed="false" customWidth="true" hidden="false" outlineLevel="0" max="5" min="5" style="0" width="10.16"/>
    <col collapsed="false" customWidth="true" hidden="false" outlineLevel="0" max="6" min="6" style="0" width="16.82"/>
    <col collapsed="false" customWidth="true" hidden="false" outlineLevel="0" max="7" min="7" style="0" width="11.65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3" t="s">
        <v>0</v>
      </c>
      <c r="B1" s="34"/>
      <c r="K1" s="5"/>
      <c r="M1" s="6"/>
    </row>
    <row r="2" s="8" customFormat="true" ht="20.1" hidden="false" customHeight="true" outlineLevel="0" collapsed="false">
      <c r="A2" s="7" t="str">
        <f aca="false">Contents!A2</f>
        <v>Postcode 2018 to Statistical Area Level 2 2016</v>
      </c>
    </row>
    <row r="3" s="36" customFormat="true" ht="12.75" hidden="false" customHeight="true" outlineLevel="0" collapsed="false">
      <c r="A3" s="35"/>
    </row>
    <row r="4" s="66" customFormat="true" ht="20.1" hidden="false" customHeight="true" outlineLevel="0" collapsed="false">
      <c r="A4" s="65" t="s">
        <v>2361</v>
      </c>
      <c r="F4" s="67"/>
    </row>
    <row r="5" s="38" customFormat="true" ht="8.1" hidden="false" customHeight="true" outlineLevel="0" collapsed="false"/>
    <row r="6" s="41" customFormat="true" ht="24.95" hidden="false" customHeight="true" outlineLevel="0" collapsed="false">
      <c r="A6" s="61" t="s">
        <v>2323</v>
      </c>
      <c r="B6" s="61" t="s">
        <v>2323</v>
      </c>
      <c r="C6" s="62" t="s">
        <v>25</v>
      </c>
      <c r="D6" s="62" t="s">
        <v>26</v>
      </c>
      <c r="E6" s="40" t="s">
        <v>2324</v>
      </c>
      <c r="F6" s="40" t="s">
        <v>2325</v>
      </c>
      <c r="G6" s="40"/>
      <c r="H6" s="40"/>
      <c r="I6" s="40"/>
      <c r="J6" s="40"/>
      <c r="K6" s="40"/>
    </row>
    <row r="7" s="38" customFormat="true" ht="6.95" hidden="false" customHeight="true" outlineLevel="0" collapsed="false"/>
    <row r="8" customFormat="false" ht="11.25" hidden="false" customHeight="true" outlineLevel="0" collapsed="false">
      <c r="A8" s="43" t="n">
        <v>4895</v>
      </c>
      <c r="B8" s="43" t="n">
        <v>4895</v>
      </c>
      <c r="C8" s="69"/>
      <c r="D8" s="69"/>
      <c r="E8" s="43" t="n">
        <v>0.0002991</v>
      </c>
      <c r="F8" s="43" t="n">
        <v>0.0299147</v>
      </c>
      <c r="G8" s="42"/>
      <c r="H8" s="42"/>
      <c r="I8" s="42"/>
      <c r="J8" s="42"/>
      <c r="K8" s="42"/>
      <c r="L8" s="42"/>
      <c r="M8" s="42"/>
      <c r="N8" s="42"/>
      <c r="O8" s="42"/>
    </row>
    <row r="9" customFormat="false" ht="11.25" hidden="false" customHeight="true" outlineLevel="0" collapsed="false">
      <c r="A9" s="43"/>
      <c r="B9" s="43"/>
      <c r="C9" s="43"/>
      <c r="D9" s="43"/>
      <c r="E9" s="43"/>
      <c r="F9" s="43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1.25" hidden="false" customHeight="true" outlineLevel="0" collapsed="false"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1.25" hidden="false" customHeight="true" outlineLevel="0" collapsed="false">
      <c r="G11" s="42"/>
      <c r="H11" s="42"/>
      <c r="I11" s="42"/>
      <c r="J11" s="42"/>
      <c r="K11" s="42"/>
      <c r="L11" s="42"/>
      <c r="M11" s="42"/>
      <c r="N11" s="42"/>
      <c r="O11" s="42"/>
    </row>
    <row r="12" customFormat="false" ht="11.25" hidden="false" customHeight="true" outlineLevel="0" collapsed="false">
      <c r="C12" s="70"/>
      <c r="D12" s="70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1.25" hidden="false" customHeight="true" outlineLevel="0" collapsed="false">
      <c r="C13" s="70"/>
      <c r="D13" s="70"/>
      <c r="G13" s="42"/>
      <c r="H13" s="42"/>
      <c r="I13" s="42"/>
      <c r="J13" s="42"/>
      <c r="K13" s="42"/>
      <c r="L13" s="42"/>
      <c r="M13" s="42"/>
      <c r="N13" s="42"/>
      <c r="O13" s="42"/>
    </row>
    <row r="14" customFormat="false" ht="11.25" hidden="false" customHeight="true" outlineLevel="0" collapsed="false">
      <c r="C14" s="44"/>
      <c r="D14" s="45"/>
      <c r="G14" s="42"/>
      <c r="H14" s="42"/>
      <c r="I14" s="42"/>
      <c r="J14" s="42"/>
      <c r="K14" s="42"/>
      <c r="L14" s="42"/>
      <c r="M14" s="42"/>
      <c r="N14" s="42"/>
      <c r="O14" s="42"/>
    </row>
    <row r="15" customFormat="false" ht="11.25" hidden="false" customHeight="true" outlineLevel="0" collapsed="false">
      <c r="C15" s="44"/>
      <c r="D15" s="45"/>
      <c r="G15" s="42"/>
      <c r="H15" s="42"/>
      <c r="I15" s="42"/>
      <c r="J15" s="42"/>
      <c r="K15" s="42"/>
      <c r="L15" s="42"/>
      <c r="M15" s="42"/>
      <c r="N15" s="42"/>
      <c r="O15" s="42"/>
    </row>
    <row r="16" customFormat="false" ht="11.25" hidden="false" customHeight="true" outlineLevel="0" collapsed="false">
      <c r="C16" s="44"/>
      <c r="D16" s="45"/>
      <c r="G16" s="42"/>
      <c r="H16" s="42"/>
      <c r="I16" s="42"/>
      <c r="J16" s="42"/>
      <c r="K16" s="42"/>
      <c r="L16" s="42"/>
      <c r="M16" s="42"/>
      <c r="N16" s="42"/>
      <c r="O16" s="42"/>
    </row>
    <row r="17" customFormat="false" ht="11.25" hidden="false" customHeight="true" outlineLevel="0" collapsed="false">
      <c r="C17" s="44"/>
      <c r="D17" s="45"/>
      <c r="G17" s="42"/>
      <c r="H17" s="42"/>
      <c r="I17" s="42"/>
      <c r="J17" s="42"/>
      <c r="K17" s="42"/>
      <c r="L17" s="42"/>
      <c r="M17" s="42"/>
      <c r="N17" s="42"/>
      <c r="O17" s="42"/>
    </row>
    <row r="18" customFormat="false" ht="11.25" hidden="false" customHeight="true" outlineLevel="0" collapsed="false">
      <c r="C18" s="44"/>
      <c r="D18" s="53"/>
      <c r="G18" s="42"/>
      <c r="H18" s="42"/>
      <c r="I18" s="42"/>
      <c r="J18" s="42"/>
      <c r="K18" s="42"/>
      <c r="L18" s="42"/>
      <c r="M18" s="42"/>
      <c r="N18" s="42"/>
      <c r="O18" s="42"/>
    </row>
    <row r="19" customFormat="false" ht="11.25" hidden="false" customHeight="true" outlineLevel="0" collapsed="false">
      <c r="C19" s="44"/>
      <c r="D19" s="53"/>
      <c r="G19" s="42"/>
      <c r="H19" s="42"/>
      <c r="I19" s="42"/>
      <c r="J19" s="42"/>
      <c r="K19" s="42"/>
      <c r="L19" s="42"/>
      <c r="M19" s="42"/>
      <c r="N19" s="42"/>
      <c r="O19" s="42"/>
    </row>
    <row r="20" customFormat="false" ht="11.25" hidden="false" customHeight="true" outlineLevel="0" collapsed="false">
      <c r="C20" s="44"/>
      <c r="D20" s="53"/>
      <c r="G20" s="42"/>
      <c r="H20" s="42"/>
      <c r="I20" s="42"/>
      <c r="J20" s="42"/>
      <c r="K20" s="42"/>
      <c r="L20" s="42"/>
      <c r="M20" s="42"/>
      <c r="N20" s="42"/>
      <c r="O20" s="42"/>
    </row>
    <row r="21" customFormat="false" ht="11.25" hidden="false" customHeight="true" outlineLevel="0" collapsed="false">
      <c r="C21" s="44"/>
      <c r="D21" s="53"/>
      <c r="G21" s="42"/>
      <c r="H21" s="42"/>
      <c r="I21" s="42"/>
      <c r="J21" s="42"/>
      <c r="K21" s="42"/>
      <c r="L21" s="42"/>
      <c r="M21" s="42"/>
      <c r="N21" s="42"/>
      <c r="O21" s="42"/>
    </row>
    <row r="22" customFormat="false" ht="11.25" hidden="false" customHeight="true" outlineLevel="0" collapsed="false">
      <c r="C22" s="44"/>
      <c r="D22" s="45"/>
      <c r="G22" s="42"/>
      <c r="H22" s="42"/>
      <c r="I22" s="42"/>
      <c r="J22" s="42"/>
      <c r="K22" s="42"/>
      <c r="L22" s="42"/>
      <c r="M22" s="42"/>
      <c r="N22" s="42"/>
      <c r="O22" s="42"/>
    </row>
    <row r="23" customFormat="false" ht="11.25" hidden="false" customHeight="true" outlineLevel="0" collapsed="false">
      <c r="C23" s="44"/>
      <c r="D23" s="45"/>
      <c r="G23" s="42"/>
      <c r="H23" s="42"/>
      <c r="I23" s="42"/>
      <c r="J23" s="42"/>
      <c r="K23" s="42"/>
      <c r="L23" s="42"/>
      <c r="M23" s="42"/>
      <c r="N23" s="42"/>
      <c r="O23" s="42"/>
    </row>
    <row r="24" customFormat="false" ht="11.25" hidden="false" customHeight="true" outlineLevel="0" collapsed="false">
      <c r="C24" s="44"/>
      <c r="D24" s="45"/>
      <c r="G24" s="55"/>
      <c r="H24" s="55"/>
      <c r="I24" s="55"/>
      <c r="J24" s="55"/>
      <c r="K24" s="55"/>
      <c r="L24" s="55"/>
      <c r="M24" s="42"/>
      <c r="N24" s="42"/>
      <c r="O24" s="42"/>
    </row>
    <row r="25" customFormat="false" ht="11.25" hidden="false" customHeight="true" outlineLevel="0" collapsed="false">
      <c r="C25" s="44"/>
      <c r="D25" s="45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1.25" hidden="false" customHeight="true" outlineLevel="0" collapsed="false">
      <c r="C26" s="44"/>
      <c r="D26" s="45"/>
      <c r="G26" s="42"/>
      <c r="H26" s="42"/>
      <c r="I26" s="42"/>
      <c r="J26" s="42"/>
      <c r="K26" s="42"/>
      <c r="L26" s="42"/>
      <c r="M26" s="42"/>
      <c r="N26" s="42"/>
      <c r="O26" s="42"/>
    </row>
    <row r="27" customFormat="false" ht="11.25" hidden="false" customHeight="true" outlineLevel="0" collapsed="false">
      <c r="C27" s="44"/>
      <c r="D27" s="45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1.25" hidden="false" customHeight="true" outlineLevel="0" collapsed="false">
      <c r="C28" s="44"/>
      <c r="D28" s="45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1.25" hidden="false" customHeight="true" outlineLevel="0" collapsed="false">
      <c r="C29" s="44"/>
      <c r="D29" s="45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1.25" hidden="false" customHeight="true" outlineLevel="0" collapsed="false">
      <c r="C30" s="56"/>
      <c r="D30" s="57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1.25" hidden="false" customHeight="true" outlineLevel="0" collapsed="false"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2.75" hidden="false" customHeight="true" outlineLevel="0" collapsed="false">
      <c r="C32" s="56"/>
      <c r="D32" s="57"/>
    </row>
    <row r="33" customFormat="false" ht="11.25" hidden="false" customHeight="true" outlineLevel="0" collapsed="false">
      <c r="C33" s="42"/>
      <c r="D33" s="42"/>
      <c r="G33" s="42"/>
      <c r="H33" s="42"/>
      <c r="I33" s="42"/>
      <c r="J33" s="42"/>
      <c r="K33" s="42"/>
      <c r="L33" s="42"/>
      <c r="M33" s="42"/>
      <c r="N33" s="42"/>
      <c r="O33" s="42"/>
    </row>
    <row r="34" s="42" customFormat="true" ht="11.25" hidden="false" customHeight="true" outlineLevel="0" collapsed="false">
      <c r="A34" s="0"/>
      <c r="B34" s="0"/>
      <c r="C34" s="0"/>
      <c r="D34" s="0"/>
      <c r="E34" s="0"/>
      <c r="F34" s="0"/>
    </row>
    <row r="35" customFormat="false" ht="11.25" hidden="false" customHeight="true" outlineLevel="0" collapsed="false"/>
    <row r="37" customFormat="false" ht="11.25" hidden="false" customHeight="true" outlineLevel="0" collapsed="false">
      <c r="A37" s="19" t="s">
        <v>20</v>
      </c>
      <c r="B37" s="19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>
      <c r="A45" s="9"/>
      <c r="B45" s="8"/>
      <c r="C45" s="8"/>
      <c r="D45" s="8"/>
      <c r="E45" s="8"/>
      <c r="F45" s="8"/>
      <c r="G45" s="8"/>
      <c r="H45" s="8"/>
      <c r="I45" s="8"/>
      <c r="J45" s="8"/>
    </row>
    <row r="46" customFormat="false" ht="11.25" hidden="fals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</row>
    <row r="47" customFormat="false" ht="11.25" hidden="false" customHeight="true" outlineLevel="0" collapsed="false">
      <c r="A47" s="19"/>
      <c r="B47" s="19"/>
      <c r="C47" s="8"/>
      <c r="D47" s="8"/>
      <c r="E47" s="8"/>
      <c r="F47" s="8"/>
      <c r="G47" s="8"/>
      <c r="H47" s="8"/>
      <c r="I47" s="8"/>
      <c r="J47" s="8"/>
    </row>
    <row r="48" customFormat="false" ht="11.25" hidden="false" customHeight="true" outlineLevel="0" collapsed="false"/>
    <row r="49" customFormat="false" ht="11.25" hidden="false" customHeight="true" outlineLevel="0" collapsed="false">
      <c r="A49" s="18"/>
    </row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>
      <c r="A52" s="58"/>
      <c r="B52" s="58"/>
      <c r="C52" s="58"/>
      <c r="E52" s="59"/>
    </row>
    <row r="53" customFormat="false" ht="11.25" hidden="false" customHeight="true" outlineLevel="0" collapsed="false">
      <c r="A53" s="60"/>
      <c r="E53" s="32"/>
    </row>
    <row r="54" customFormat="false" ht="11.25" hidden="false" customHeight="true" outlineLevel="0" collapsed="false">
      <c r="E54" s="32"/>
    </row>
    <row r="55" customFormat="false" ht="11.25" hidden="false" customHeight="true" outlineLevel="0" collapsed="false">
      <c r="E55" s="32"/>
    </row>
    <row r="56" customFormat="false" ht="11.25" hidden="false" customHeight="true" outlineLevel="0" collapsed="false"/>
    <row r="57" customFormat="false" ht="11.25" hidden="false" customHeight="true" outlineLevel="0" collapsed="false">
      <c r="E57" s="32"/>
    </row>
    <row r="58" customFormat="false" ht="11.25" hidden="false" customHeight="true" outlineLevel="0" collapsed="false">
      <c r="E58" s="32"/>
    </row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>
      <c r="A72" s="58"/>
    </row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</sheetData>
  <mergeCells count="2">
    <mergeCell ref="A37:B37"/>
    <mergeCell ref="A47:B47"/>
  </mergeCells>
  <hyperlinks>
    <hyperlink ref="A37" r:id="rId1" display="© Commonwealth of Australia 2019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64" width="20.33"/>
    <col collapsed="false" customWidth="true" hidden="false" outlineLevel="0" max="2" min="2" style="64" width="27.99"/>
    <col collapsed="false" customWidth="true" hidden="false" outlineLevel="0" max="3" min="3" style="64" width="31.49"/>
    <col collapsed="false" customWidth="true" hidden="false" outlineLevel="0" max="4" min="4" style="0" width="41.65"/>
    <col collapsed="false" customWidth="true" hidden="false" outlineLevel="0" max="5" min="5" style="0" width="8.33"/>
    <col collapsed="false" customWidth="true" hidden="false" outlineLevel="0" max="6" min="6" style="0" width="12.82"/>
    <col collapsed="false" customWidth="true" hidden="false" outlineLevel="0" max="7" min="7" style="0" width="11.65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3" t="s">
        <v>0</v>
      </c>
      <c r="B1" s="34"/>
      <c r="K1" s="5"/>
      <c r="M1" s="6"/>
    </row>
    <row r="2" s="8" customFormat="true" ht="20.1" hidden="false" customHeight="true" outlineLevel="0" collapsed="false">
      <c r="A2" s="7" t="str">
        <f aca="false">Contents!A2</f>
        <v>Postcode 2018 to Statistical Area Level 2 2016</v>
      </c>
    </row>
    <row r="3" s="36" customFormat="true" ht="12.75" hidden="false" customHeight="true" outlineLevel="0" collapsed="false">
      <c r="A3" s="35"/>
    </row>
    <row r="4" s="66" customFormat="true" ht="20.1" hidden="false" customHeight="true" outlineLevel="0" collapsed="false">
      <c r="A4" s="65" t="s">
        <v>2362</v>
      </c>
      <c r="F4" s="67"/>
    </row>
    <row r="5" s="38" customFormat="true" ht="8.1" hidden="false" customHeight="true" outlineLevel="0" collapsed="false"/>
    <row r="6" s="41" customFormat="true" ht="24.95" hidden="false" customHeight="true" outlineLevel="0" collapsed="false">
      <c r="A6" s="61" t="s">
        <v>2323</v>
      </c>
      <c r="B6" s="61" t="s">
        <v>2323</v>
      </c>
      <c r="C6" s="62" t="s">
        <v>25</v>
      </c>
      <c r="D6" s="62" t="s">
        <v>26</v>
      </c>
      <c r="E6" s="40" t="s">
        <v>2324</v>
      </c>
      <c r="F6" s="40" t="s">
        <v>2325</v>
      </c>
      <c r="G6" s="40"/>
      <c r="H6" s="40"/>
      <c r="I6" s="40"/>
      <c r="J6" s="40"/>
      <c r="K6" s="40"/>
    </row>
    <row r="7" s="38" customFormat="true" ht="6.95" hidden="false" customHeight="true" outlineLevel="0" collapsed="false"/>
    <row r="8" customFormat="false" ht="11.25" hidden="false" customHeight="true" outlineLevel="0" collapsed="false">
      <c r="A8" s="68" t="s">
        <v>2328</v>
      </c>
      <c r="B8" s="68" t="s">
        <v>2328</v>
      </c>
      <c r="C8" s="43" t="n">
        <v>701021014</v>
      </c>
      <c r="D8" s="43" t="s">
        <v>2132</v>
      </c>
      <c r="E8" s="43" t="n">
        <v>0</v>
      </c>
      <c r="F8" s="71" t="n">
        <v>2E-007</v>
      </c>
      <c r="G8" s="42"/>
      <c r="H8" s="42"/>
      <c r="I8" s="42"/>
      <c r="J8" s="42"/>
      <c r="K8" s="42"/>
      <c r="L8" s="42"/>
      <c r="M8" s="42"/>
      <c r="N8" s="42"/>
      <c r="O8" s="42"/>
    </row>
    <row r="9" customFormat="false" ht="11.25" hidden="false" customHeight="true" outlineLevel="0" collapsed="false">
      <c r="A9" s="68" t="s">
        <v>2331</v>
      </c>
      <c r="B9" s="68" t="s">
        <v>2331</v>
      </c>
      <c r="C9" s="69"/>
      <c r="D9" s="69"/>
      <c r="E9" s="43" t="n">
        <v>0</v>
      </c>
      <c r="F9" s="71" t="n">
        <v>1E-007</v>
      </c>
    </row>
    <row r="10" customFormat="false" ht="11.25" hidden="false" customHeight="false" outlineLevel="0" collapsed="false">
      <c r="A10" s="68" t="s">
        <v>2331</v>
      </c>
      <c r="B10" s="68" t="s">
        <v>2331</v>
      </c>
      <c r="C10" s="43" t="n">
        <v>701021015</v>
      </c>
      <c r="D10" s="43" t="s">
        <v>2133</v>
      </c>
      <c r="E10" s="43" t="n">
        <v>0</v>
      </c>
      <c r="F10" s="71" t="n">
        <v>3E-007</v>
      </c>
    </row>
    <row r="11" customFormat="false" ht="11.25" hidden="false" customHeight="true" outlineLevel="0" collapsed="false">
      <c r="A11" s="68" t="s">
        <v>2334</v>
      </c>
      <c r="B11" s="68" t="s">
        <v>2334</v>
      </c>
      <c r="C11" s="43" t="n">
        <v>701041042</v>
      </c>
      <c r="D11" s="43" t="s">
        <v>2160</v>
      </c>
      <c r="E11" s="43" t="n">
        <v>0</v>
      </c>
      <c r="F11" s="71" t="n">
        <v>1E-007</v>
      </c>
    </row>
    <row r="12" customFormat="false" ht="11.25" hidden="false" customHeight="true" outlineLevel="0" collapsed="false">
      <c r="A12" s="68" t="s">
        <v>2356</v>
      </c>
      <c r="B12" s="68" t="s">
        <v>2356</v>
      </c>
      <c r="C12" s="43" t="n">
        <v>702011046</v>
      </c>
      <c r="D12" s="43" t="s">
        <v>2164</v>
      </c>
      <c r="E12" s="71" t="n">
        <v>3E-007</v>
      </c>
      <c r="F12" s="71" t="n">
        <v>2.51E-005</v>
      </c>
    </row>
    <row r="13" customFormat="false" ht="11.25" hidden="false" customHeight="true" outlineLevel="0" collapsed="false">
      <c r="A13" s="68" t="s">
        <v>2356</v>
      </c>
      <c r="B13" s="68" t="s">
        <v>2356</v>
      </c>
      <c r="C13" s="43" t="n">
        <v>702011048</v>
      </c>
      <c r="D13" s="43" t="s">
        <v>2166</v>
      </c>
      <c r="E13" s="71" t="n">
        <v>1E-007</v>
      </c>
      <c r="F13" s="71" t="n">
        <v>5.4E-006</v>
      </c>
    </row>
    <row r="14" customFormat="false" ht="11.25" hidden="false" customHeight="true" outlineLevel="0" collapsed="false">
      <c r="A14" s="43" t="n">
        <v>2016</v>
      </c>
      <c r="B14" s="43" t="n">
        <v>2016</v>
      </c>
      <c r="C14" s="43" t="n">
        <v>118011345</v>
      </c>
      <c r="D14" s="43" t="s">
        <v>385</v>
      </c>
      <c r="E14" s="43" t="n">
        <v>0</v>
      </c>
      <c r="F14" s="71" t="n">
        <v>7E-007</v>
      </c>
    </row>
    <row r="15" customFormat="false" ht="11.25" hidden="false" customHeight="true" outlineLevel="0" collapsed="false">
      <c r="A15" s="43" t="n">
        <v>2021</v>
      </c>
      <c r="B15" s="43" t="n">
        <v>2021</v>
      </c>
      <c r="C15" s="43" t="n">
        <v>118011342</v>
      </c>
      <c r="D15" s="43" t="s">
        <v>382</v>
      </c>
      <c r="E15" s="43" t="n">
        <v>0</v>
      </c>
      <c r="F15" s="71" t="n">
        <v>5E-007</v>
      </c>
    </row>
    <row r="16" customFormat="false" ht="11.25" hidden="false" customHeight="true" outlineLevel="0" collapsed="false">
      <c r="A16" s="43" t="n">
        <v>2028</v>
      </c>
      <c r="B16" s="43" t="n">
        <v>2028</v>
      </c>
      <c r="C16" s="69"/>
      <c r="D16" s="69"/>
      <c r="E16" s="43" t="n">
        <v>0</v>
      </c>
      <c r="F16" s="71" t="n">
        <v>2E-007</v>
      </c>
    </row>
    <row r="17" customFormat="false" ht="11.25" hidden="false" customHeight="true" outlineLevel="0" collapsed="false">
      <c r="A17" s="43" t="n">
        <v>2035</v>
      </c>
      <c r="B17" s="43" t="n">
        <v>2035</v>
      </c>
      <c r="C17" s="43" t="n">
        <v>117011322</v>
      </c>
      <c r="D17" s="43" t="s">
        <v>362</v>
      </c>
      <c r="E17" s="43" t="n">
        <v>0</v>
      </c>
      <c r="F17" s="71" t="n">
        <v>1E-007</v>
      </c>
    </row>
    <row r="18" customFormat="false" ht="11.25" hidden="false" customHeight="true" outlineLevel="0" collapsed="false">
      <c r="A18" s="43" t="n">
        <v>2041</v>
      </c>
      <c r="B18" s="43" t="n">
        <v>2041</v>
      </c>
      <c r="C18" s="43" t="n">
        <v>117031337</v>
      </c>
      <c r="D18" s="43" t="s">
        <v>377</v>
      </c>
      <c r="E18" s="43" t="n">
        <v>0</v>
      </c>
      <c r="F18" s="71" t="n">
        <v>1E-007</v>
      </c>
    </row>
    <row r="19" customFormat="false" ht="11.25" hidden="false" customHeight="true" outlineLevel="0" collapsed="false">
      <c r="A19" s="43" t="n">
        <v>2045</v>
      </c>
      <c r="B19" s="43" t="n">
        <v>2045</v>
      </c>
      <c r="C19" s="43" t="n">
        <v>120011386</v>
      </c>
      <c r="D19" s="43" t="s">
        <v>432</v>
      </c>
      <c r="E19" s="43" t="n">
        <v>0</v>
      </c>
      <c r="F19" s="71" t="n">
        <v>3E-007</v>
      </c>
    </row>
    <row r="20" customFormat="false" ht="11.25" hidden="false" customHeight="true" outlineLevel="0" collapsed="false">
      <c r="A20" s="43" t="n">
        <v>2062</v>
      </c>
      <c r="B20" s="43" t="n">
        <v>2062</v>
      </c>
      <c r="C20" s="43" t="n">
        <v>121011402</v>
      </c>
      <c r="D20" s="43" t="s">
        <v>449</v>
      </c>
      <c r="E20" s="43" t="n">
        <v>0</v>
      </c>
      <c r="F20" s="71" t="n">
        <v>4E-007</v>
      </c>
    </row>
    <row r="21" customFormat="false" ht="11.25" hidden="false" customHeight="true" outlineLevel="0" collapsed="false">
      <c r="A21" s="43" t="n">
        <v>2077</v>
      </c>
      <c r="B21" s="43" t="n">
        <v>2077</v>
      </c>
      <c r="C21" s="43" t="n">
        <v>121021406</v>
      </c>
      <c r="D21" s="43" t="s">
        <v>452</v>
      </c>
      <c r="E21" s="71" t="n">
        <v>7.48E-005</v>
      </c>
      <c r="F21" s="43" t="n">
        <v>0.0074765</v>
      </c>
    </row>
    <row r="22" customFormat="false" ht="11.25" hidden="false" customHeight="true" outlineLevel="0" collapsed="false">
      <c r="A22" s="43" t="n">
        <v>2083</v>
      </c>
      <c r="B22" s="43" t="n">
        <v>2083</v>
      </c>
      <c r="C22" s="69"/>
      <c r="D22" s="69"/>
      <c r="E22" s="43" t="n">
        <v>0</v>
      </c>
      <c r="F22" s="71" t="n">
        <v>7E-007</v>
      </c>
    </row>
    <row r="23" customFormat="false" ht="11.25" hidden="false" customHeight="true" outlineLevel="0" collapsed="false">
      <c r="A23" s="43" t="n">
        <v>2093</v>
      </c>
      <c r="B23" s="43" t="n">
        <v>2093</v>
      </c>
      <c r="C23" s="43" t="n">
        <v>122031429</v>
      </c>
      <c r="D23" s="43" t="s">
        <v>478</v>
      </c>
      <c r="E23" s="43" t="n">
        <v>0</v>
      </c>
      <c r="F23" s="71" t="n">
        <v>1E-007</v>
      </c>
    </row>
    <row r="24" customFormat="false" ht="11.25" hidden="false" customHeight="true" outlineLevel="0" collapsed="false">
      <c r="A24" s="43" t="n">
        <v>2119</v>
      </c>
      <c r="B24" s="43" t="n">
        <v>2119</v>
      </c>
      <c r="C24" s="43" t="n">
        <v>126011495</v>
      </c>
      <c r="D24" s="43" t="s">
        <v>550</v>
      </c>
      <c r="E24" s="43" t="n">
        <v>0</v>
      </c>
      <c r="F24" s="71" t="n">
        <v>1E-007</v>
      </c>
    </row>
    <row r="25" customFormat="false" ht="11.25" hidden="false" customHeight="true" outlineLevel="0" collapsed="false">
      <c r="A25" s="43" t="n">
        <v>2126</v>
      </c>
      <c r="B25" s="43" t="n">
        <v>2126</v>
      </c>
      <c r="C25" s="43" t="n">
        <v>115011554</v>
      </c>
      <c r="D25" s="43" t="s">
        <v>329</v>
      </c>
      <c r="E25" s="43" t="n">
        <v>0</v>
      </c>
      <c r="F25" s="71" t="n">
        <v>1E-007</v>
      </c>
    </row>
    <row r="26" customFormat="false" ht="11.25" hidden="false" customHeight="true" outlineLevel="0" collapsed="false">
      <c r="A26" s="43" t="n">
        <v>2127</v>
      </c>
      <c r="B26" s="43" t="n">
        <v>2127</v>
      </c>
      <c r="C26" s="43" t="n">
        <v>120011384</v>
      </c>
      <c r="D26" s="43" t="s">
        <v>430</v>
      </c>
      <c r="E26" s="43" t="n">
        <v>0</v>
      </c>
      <c r="F26" s="71" t="n">
        <v>2E-007</v>
      </c>
    </row>
    <row r="27" customFormat="false" ht="11.25" hidden="false" customHeight="true" outlineLevel="0" collapsed="false">
      <c r="A27" s="43" t="n">
        <v>2147</v>
      </c>
      <c r="B27" s="43" t="n">
        <v>2147</v>
      </c>
      <c r="C27" s="43" t="n">
        <v>116021309</v>
      </c>
      <c r="D27" s="43" t="s">
        <v>348</v>
      </c>
      <c r="E27" s="43" t="n">
        <v>0</v>
      </c>
      <c r="F27" s="71" t="n">
        <v>1E-007</v>
      </c>
    </row>
    <row r="28" customFormat="false" ht="11.25" hidden="false" customHeight="true" outlineLevel="0" collapsed="false">
      <c r="A28" s="43" t="n">
        <v>2160</v>
      </c>
      <c r="B28" s="43" t="n">
        <v>2160</v>
      </c>
      <c r="C28" s="43" t="n">
        <v>125041492</v>
      </c>
      <c r="D28" s="43" t="s">
        <v>545</v>
      </c>
      <c r="E28" s="43" t="n">
        <v>0</v>
      </c>
      <c r="F28" s="71" t="n">
        <v>1E-007</v>
      </c>
    </row>
    <row r="29" customFormat="false" ht="11.25" hidden="false" customHeight="true" outlineLevel="0" collapsed="false">
      <c r="A29" s="43" t="n">
        <v>2160</v>
      </c>
      <c r="B29" s="43" t="n">
        <v>2160</v>
      </c>
      <c r="C29" s="43" t="n">
        <v>125041589</v>
      </c>
      <c r="D29" s="43" t="s">
        <v>549</v>
      </c>
      <c r="E29" s="43" t="n">
        <v>0</v>
      </c>
      <c r="F29" s="71" t="n">
        <v>2E-007</v>
      </c>
    </row>
    <row r="30" customFormat="false" ht="11.25" hidden="false" customHeight="true" outlineLevel="0" collapsed="false">
      <c r="A30" s="43" t="n">
        <v>2164</v>
      </c>
      <c r="B30" s="43" t="n">
        <v>2164</v>
      </c>
      <c r="C30" s="43" t="n">
        <v>127021515</v>
      </c>
      <c r="D30" s="43" t="s">
        <v>575</v>
      </c>
      <c r="E30" s="43" t="n">
        <v>0</v>
      </c>
      <c r="F30" s="71" t="n">
        <v>1E-007</v>
      </c>
    </row>
    <row r="31" customFormat="false" ht="11.25" hidden="false" customHeight="true" outlineLevel="0" collapsed="false">
      <c r="A31" s="43" t="n">
        <v>2170</v>
      </c>
      <c r="B31" s="43" t="n">
        <v>2170</v>
      </c>
      <c r="C31" s="43" t="n">
        <v>123021442</v>
      </c>
      <c r="D31" s="43" t="s">
        <v>491</v>
      </c>
      <c r="E31" s="71" t="n">
        <v>1.74E-005</v>
      </c>
      <c r="F31" s="43" t="n">
        <v>0.0017382</v>
      </c>
    </row>
    <row r="32" customFormat="false" ht="11.25" hidden="false" customHeight="true" outlineLevel="0" collapsed="false">
      <c r="A32" s="43" t="n">
        <v>2171</v>
      </c>
      <c r="B32" s="43" t="n">
        <v>2171</v>
      </c>
      <c r="C32" s="43" t="n">
        <v>127011505</v>
      </c>
      <c r="D32" s="43" t="s">
        <v>561</v>
      </c>
      <c r="E32" s="71" t="n">
        <v>8.6E-005</v>
      </c>
      <c r="F32" s="43" t="n">
        <v>0.0085992</v>
      </c>
    </row>
    <row r="33" customFormat="false" ht="11.25" hidden="false" customHeight="true" outlineLevel="0" collapsed="false">
      <c r="A33" s="43" t="n">
        <v>2171</v>
      </c>
      <c r="B33" s="43" t="n">
        <v>2171</v>
      </c>
      <c r="C33" s="43" t="n">
        <v>127031600</v>
      </c>
      <c r="D33" s="43" t="s">
        <v>587</v>
      </c>
      <c r="E33" s="71" t="n">
        <v>8.6E-005</v>
      </c>
      <c r="F33" s="43" t="n">
        <v>0.0085992</v>
      </c>
    </row>
    <row r="34" customFormat="false" ht="11.25" hidden="false" customHeight="true" outlineLevel="0" collapsed="false">
      <c r="A34" s="43" t="n">
        <v>2173</v>
      </c>
      <c r="B34" s="43" t="n">
        <v>2173</v>
      </c>
      <c r="C34" s="43" t="n">
        <v>123021439</v>
      </c>
      <c r="D34" s="43" t="s">
        <v>488</v>
      </c>
      <c r="E34" s="43" t="n">
        <v>0</v>
      </c>
      <c r="F34" s="71" t="n">
        <v>3E-007</v>
      </c>
    </row>
    <row r="35" customFormat="false" ht="11.25" hidden="false" customHeight="true" outlineLevel="0" collapsed="false">
      <c r="A35" s="43" t="n">
        <v>2174</v>
      </c>
      <c r="B35" s="43" t="n">
        <v>2174</v>
      </c>
      <c r="C35" s="43" t="n">
        <v>123021440</v>
      </c>
      <c r="D35" s="43" t="s">
        <v>489</v>
      </c>
      <c r="E35" s="43" t="n">
        <v>0</v>
      </c>
      <c r="F35" s="71" t="n">
        <v>1.3E-006</v>
      </c>
    </row>
    <row r="36" customFormat="false" ht="11.25" hidden="false" customHeight="true" outlineLevel="0" collapsed="false">
      <c r="A36" s="43" t="n">
        <v>2177</v>
      </c>
      <c r="B36" s="43" t="n">
        <v>2177</v>
      </c>
      <c r="C36" s="43" t="n">
        <v>127021512</v>
      </c>
      <c r="D36" s="43" t="s">
        <v>572</v>
      </c>
      <c r="E36" s="43" t="n">
        <v>0</v>
      </c>
      <c r="F36" s="71" t="n">
        <v>1E-007</v>
      </c>
    </row>
    <row r="37" customFormat="false" ht="11.25" hidden="false" customHeight="true" outlineLevel="0" collapsed="false">
      <c r="A37" s="43" t="n">
        <v>2178</v>
      </c>
      <c r="B37" s="43" t="n">
        <v>2178</v>
      </c>
      <c r="C37" s="43" t="n">
        <v>127011595</v>
      </c>
      <c r="D37" s="43" t="s">
        <v>566</v>
      </c>
      <c r="E37" s="43" t="n">
        <v>0</v>
      </c>
      <c r="F37" s="71" t="n">
        <v>2E-007</v>
      </c>
    </row>
    <row r="38" customFormat="false" ht="11.25" hidden="false" customHeight="true" outlineLevel="0" collapsed="false">
      <c r="A38" s="43" t="n">
        <v>2192</v>
      </c>
      <c r="B38" s="43" t="n">
        <v>2192</v>
      </c>
      <c r="C38" s="43" t="n">
        <v>119021363</v>
      </c>
      <c r="D38" s="43" t="s">
        <v>408</v>
      </c>
      <c r="E38" s="71" t="n">
        <v>7.86E-005</v>
      </c>
      <c r="F38" s="43" t="n">
        <v>0.007863</v>
      </c>
    </row>
    <row r="39" customFormat="false" ht="11.25" hidden="false" customHeight="true" outlineLevel="0" collapsed="false">
      <c r="A39" s="43" t="n">
        <v>2199</v>
      </c>
      <c r="B39" s="43" t="n">
        <v>2199</v>
      </c>
      <c r="C39" s="43" t="n">
        <v>119011355</v>
      </c>
      <c r="D39" s="43" t="s">
        <v>398</v>
      </c>
      <c r="E39" s="43" t="n">
        <v>0</v>
      </c>
      <c r="F39" s="71" t="n">
        <v>1.1E-006</v>
      </c>
    </row>
    <row r="40" customFormat="false" ht="11.25" hidden="false" customHeight="true" outlineLevel="0" collapsed="false">
      <c r="A40" s="43" t="n">
        <v>2220</v>
      </c>
      <c r="B40" s="43" t="n">
        <v>2220</v>
      </c>
      <c r="C40" s="43" t="n">
        <v>119041379</v>
      </c>
      <c r="D40" s="43" t="s">
        <v>425</v>
      </c>
      <c r="E40" s="43" t="n">
        <v>0</v>
      </c>
      <c r="F40" s="71" t="n">
        <v>1E-007</v>
      </c>
    </row>
    <row r="41" customFormat="false" ht="11.25" hidden="false" customHeight="true" outlineLevel="0" collapsed="false">
      <c r="A41" s="43" t="n">
        <v>2223</v>
      </c>
      <c r="B41" s="43" t="n">
        <v>2223</v>
      </c>
      <c r="C41" s="43" t="n">
        <v>119031372</v>
      </c>
      <c r="D41" s="43" t="s">
        <v>418</v>
      </c>
      <c r="E41" s="43" t="n">
        <v>0</v>
      </c>
      <c r="F41" s="71" t="n">
        <v>3.4E-006</v>
      </c>
    </row>
    <row r="42" customFormat="false" ht="11.25" hidden="false" customHeight="true" outlineLevel="0" collapsed="false">
      <c r="A42" s="43" t="n">
        <v>2228</v>
      </c>
      <c r="B42" s="43" t="n">
        <v>2228</v>
      </c>
      <c r="C42" s="69"/>
      <c r="D42" s="69"/>
      <c r="E42" s="43" t="n">
        <v>0</v>
      </c>
      <c r="F42" s="71" t="n">
        <v>1E-007</v>
      </c>
    </row>
    <row r="43" customFormat="false" ht="11.25" hidden="false" customHeight="true" outlineLevel="0" collapsed="false">
      <c r="A43" s="43" t="n">
        <v>2229</v>
      </c>
      <c r="B43" s="43" t="n">
        <v>2229</v>
      </c>
      <c r="C43" s="43" t="n">
        <v>128011530</v>
      </c>
      <c r="D43" s="43" t="s">
        <v>590</v>
      </c>
      <c r="E43" s="43" t="n">
        <v>0</v>
      </c>
      <c r="F43" s="71" t="n">
        <v>1E-007</v>
      </c>
    </row>
    <row r="44" customFormat="false" ht="11.25" hidden="false" customHeight="true" outlineLevel="0" collapsed="false">
      <c r="A44" s="43" t="n">
        <v>2230</v>
      </c>
      <c r="B44" s="43" t="n">
        <v>2230</v>
      </c>
      <c r="C44" s="43" t="n">
        <v>128011603</v>
      </c>
      <c r="D44" s="43" t="s">
        <v>593</v>
      </c>
      <c r="E44" s="71" t="n">
        <v>8.29E-005</v>
      </c>
      <c r="F44" s="43" t="n">
        <v>0.0082863</v>
      </c>
    </row>
    <row r="45" customFormat="false" ht="11.25" hidden="false" customHeight="true" outlineLevel="0" collapsed="false">
      <c r="A45" s="43" t="n">
        <v>2250</v>
      </c>
      <c r="B45" s="43" t="n">
        <v>2250</v>
      </c>
      <c r="C45" s="43" t="n">
        <v>102011041</v>
      </c>
      <c r="D45" s="43" t="s">
        <v>70</v>
      </c>
      <c r="E45" s="71" t="n">
        <v>8.49E-005</v>
      </c>
      <c r="F45" s="43" t="n">
        <v>0.0084882</v>
      </c>
    </row>
    <row r="46" customFormat="false" ht="11.25" hidden="false" customHeight="true" outlineLevel="0" collapsed="false">
      <c r="A46" s="43" t="n">
        <v>2250</v>
      </c>
      <c r="B46" s="43" t="n">
        <v>2250</v>
      </c>
      <c r="C46" s="43" t="n">
        <v>102021051</v>
      </c>
      <c r="D46" s="43" t="s">
        <v>80</v>
      </c>
      <c r="E46" s="71" t="n">
        <v>5.06E-005</v>
      </c>
      <c r="F46" s="43" t="n">
        <v>0.0050613</v>
      </c>
    </row>
    <row r="47" customFormat="false" ht="11.25" hidden="false" customHeight="true" outlineLevel="0" collapsed="false">
      <c r="A47" s="43" t="n">
        <v>2259</v>
      </c>
      <c r="B47" s="43" t="n">
        <v>2259</v>
      </c>
      <c r="C47" s="43" t="n">
        <v>111011212</v>
      </c>
      <c r="D47" s="43" t="s">
        <v>244</v>
      </c>
      <c r="E47" s="43" t="n">
        <v>0</v>
      </c>
      <c r="F47" s="71" t="n">
        <v>1E-007</v>
      </c>
    </row>
    <row r="48" customFormat="false" ht="11.25" hidden="false" customHeight="true" outlineLevel="0" collapsed="false">
      <c r="A48" s="43" t="n">
        <v>2285</v>
      </c>
      <c r="B48" s="43" t="n">
        <v>2285</v>
      </c>
      <c r="C48" s="43" t="n">
        <v>111031233</v>
      </c>
      <c r="D48" s="43" t="s">
        <v>265</v>
      </c>
      <c r="E48" s="43" t="n">
        <v>0</v>
      </c>
      <c r="F48" s="71" t="n">
        <v>1E-007</v>
      </c>
    </row>
    <row r="49" customFormat="false" ht="11.25" hidden="false" customHeight="true" outlineLevel="0" collapsed="false">
      <c r="A49" s="43" t="n">
        <v>2297</v>
      </c>
      <c r="B49" s="43" t="n">
        <v>2297</v>
      </c>
      <c r="C49" s="43" t="n">
        <v>111031230</v>
      </c>
      <c r="D49" s="43" t="s">
        <v>262</v>
      </c>
      <c r="E49" s="43" t="n">
        <v>0</v>
      </c>
      <c r="F49" s="71" t="n">
        <v>6E-007</v>
      </c>
    </row>
    <row r="50" customFormat="false" ht="11.25" hidden="false" customHeight="true" outlineLevel="0" collapsed="false">
      <c r="A50" s="43" t="n">
        <v>2304</v>
      </c>
      <c r="B50" s="43" t="n">
        <v>2304</v>
      </c>
      <c r="C50" s="43" t="n">
        <v>111031230</v>
      </c>
      <c r="D50" s="43" t="s">
        <v>262</v>
      </c>
      <c r="E50" s="43" t="n">
        <v>0</v>
      </c>
      <c r="F50" s="71" t="n">
        <v>2.4E-006</v>
      </c>
    </row>
    <row r="51" customFormat="false" ht="11.25" hidden="false" customHeight="true" outlineLevel="0" collapsed="false">
      <c r="A51" s="43" t="n">
        <v>2304</v>
      </c>
      <c r="B51" s="43" t="n">
        <v>2304</v>
      </c>
      <c r="C51" s="43" t="n">
        <v>111031232</v>
      </c>
      <c r="D51" s="43" t="s">
        <v>264</v>
      </c>
      <c r="E51" s="43" t="n">
        <v>0</v>
      </c>
      <c r="F51" s="71" t="n">
        <v>1E-007</v>
      </c>
    </row>
    <row r="52" customFormat="false" ht="11.25" hidden="false" customHeight="true" outlineLevel="0" collapsed="false">
      <c r="A52" s="43" t="n">
        <v>2305</v>
      </c>
      <c r="B52" s="43" t="n">
        <v>2305</v>
      </c>
      <c r="C52" s="43" t="n">
        <v>111031224</v>
      </c>
      <c r="D52" s="43" t="s">
        <v>256</v>
      </c>
      <c r="E52" s="43" t="n">
        <v>0</v>
      </c>
      <c r="F52" s="71" t="n">
        <v>4E-007</v>
      </c>
    </row>
    <row r="53" customFormat="false" ht="11.25" hidden="false" customHeight="true" outlineLevel="0" collapsed="false">
      <c r="A53" s="43" t="n">
        <v>2306</v>
      </c>
      <c r="B53" s="43" t="n">
        <v>2306</v>
      </c>
      <c r="C53" s="43" t="n">
        <v>111011206</v>
      </c>
      <c r="D53" s="43" t="s">
        <v>238</v>
      </c>
      <c r="E53" s="43" t="n">
        <v>0</v>
      </c>
      <c r="F53" s="71" t="n">
        <v>3E-007</v>
      </c>
    </row>
    <row r="54" customFormat="false" ht="11.25" hidden="false" customHeight="true" outlineLevel="0" collapsed="false">
      <c r="A54" s="43" t="n">
        <v>2316</v>
      </c>
      <c r="B54" s="43" t="n">
        <v>2316</v>
      </c>
      <c r="C54" s="43" t="n">
        <v>106031120</v>
      </c>
      <c r="D54" s="43" t="s">
        <v>149</v>
      </c>
      <c r="E54" s="43" t="n">
        <v>0</v>
      </c>
      <c r="F54" s="71" t="n">
        <v>5E-007</v>
      </c>
    </row>
    <row r="55" customFormat="false" ht="11.25" hidden="false" customHeight="true" outlineLevel="0" collapsed="false">
      <c r="A55" s="43" t="n">
        <v>2319</v>
      </c>
      <c r="B55" s="43" t="n">
        <v>2319</v>
      </c>
      <c r="C55" s="43" t="n">
        <v>106031125</v>
      </c>
      <c r="D55" s="43" t="s">
        <v>154</v>
      </c>
      <c r="E55" s="43" t="n">
        <v>0</v>
      </c>
      <c r="F55" s="71" t="n">
        <v>1E-007</v>
      </c>
    </row>
    <row r="56" customFormat="false" ht="11.25" hidden="false" customHeight="true" outlineLevel="0" collapsed="false">
      <c r="A56" s="43" t="n">
        <v>2324</v>
      </c>
      <c r="B56" s="43" t="n">
        <v>2324</v>
      </c>
      <c r="C56" s="43" t="n">
        <v>106031121</v>
      </c>
      <c r="D56" s="43" t="s">
        <v>150</v>
      </c>
      <c r="E56" s="43" t="n">
        <v>0</v>
      </c>
      <c r="F56" s="71" t="n">
        <v>1E-007</v>
      </c>
    </row>
    <row r="57" customFormat="false" ht="11.25" hidden="false" customHeight="true" outlineLevel="0" collapsed="false">
      <c r="A57" s="43" t="n">
        <v>2330</v>
      </c>
      <c r="B57" s="43" t="n">
        <v>2330</v>
      </c>
      <c r="C57" s="43" t="n">
        <v>103031075</v>
      </c>
      <c r="D57" s="43" t="s">
        <v>104</v>
      </c>
      <c r="E57" s="43" t="n">
        <v>0</v>
      </c>
      <c r="F57" s="71" t="n">
        <v>1E-007</v>
      </c>
    </row>
    <row r="58" customFormat="false" ht="11.25" hidden="false" customHeight="true" outlineLevel="0" collapsed="false">
      <c r="A58" s="43" t="n">
        <v>2331</v>
      </c>
      <c r="B58" s="43" t="n">
        <v>2331</v>
      </c>
      <c r="C58" s="43" t="n">
        <v>106011113</v>
      </c>
      <c r="D58" s="43" t="s">
        <v>142</v>
      </c>
      <c r="E58" s="71" t="n">
        <v>2E-007</v>
      </c>
      <c r="F58" s="71" t="n">
        <v>1.55E-005</v>
      </c>
    </row>
    <row r="59" customFormat="false" ht="11.25" hidden="false" customHeight="true" outlineLevel="0" collapsed="false">
      <c r="A59" s="43" t="n">
        <v>2333</v>
      </c>
      <c r="B59" s="43" t="n">
        <v>2333</v>
      </c>
      <c r="C59" s="43" t="n">
        <v>106011113</v>
      </c>
      <c r="D59" s="43" t="s">
        <v>142</v>
      </c>
      <c r="E59" s="43" t="n">
        <v>0</v>
      </c>
      <c r="F59" s="71" t="n">
        <v>1E-007</v>
      </c>
    </row>
    <row r="60" customFormat="false" ht="11.25" hidden="false" customHeight="true" outlineLevel="0" collapsed="false">
      <c r="A60" s="43" t="n">
        <v>2337</v>
      </c>
      <c r="B60" s="43" t="n">
        <v>2337</v>
      </c>
      <c r="C60" s="43" t="n">
        <v>108051167</v>
      </c>
      <c r="D60" s="43" t="s">
        <v>199</v>
      </c>
      <c r="E60" s="43" t="n">
        <v>0</v>
      </c>
      <c r="F60" s="71" t="n">
        <v>1E-007</v>
      </c>
    </row>
    <row r="61" customFormat="false" ht="11.25" hidden="false" customHeight="true" outlineLevel="0" collapsed="false">
      <c r="A61" s="43" t="n">
        <v>2340</v>
      </c>
      <c r="B61" s="43" t="n">
        <v>2340</v>
      </c>
      <c r="C61" s="43" t="n">
        <v>110041201</v>
      </c>
      <c r="D61" s="43" t="s">
        <v>233</v>
      </c>
      <c r="E61" s="71" t="n">
        <v>8.15E-005</v>
      </c>
      <c r="F61" s="43" t="n">
        <v>0.00815</v>
      </c>
    </row>
    <row r="62" customFormat="false" ht="11.25" hidden="false" customHeight="true" outlineLevel="0" collapsed="false">
      <c r="A62" s="43" t="n">
        <v>2354</v>
      </c>
      <c r="B62" s="43" t="n">
        <v>2354</v>
      </c>
      <c r="C62" s="43" t="n">
        <v>106041129</v>
      </c>
      <c r="D62" s="43" t="s">
        <v>158</v>
      </c>
      <c r="E62" s="43" t="n">
        <v>0</v>
      </c>
      <c r="F62" s="71" t="n">
        <v>3E-007</v>
      </c>
    </row>
    <row r="63" customFormat="false" ht="11.25" hidden="false" customHeight="true" outlineLevel="0" collapsed="false">
      <c r="A63" s="43" t="n">
        <v>2365</v>
      </c>
      <c r="B63" s="43" t="n">
        <v>2365</v>
      </c>
      <c r="C63" s="43" t="n">
        <v>104011081</v>
      </c>
      <c r="D63" s="43" t="s">
        <v>110</v>
      </c>
      <c r="E63" s="43" t="n">
        <v>0</v>
      </c>
      <c r="F63" s="71" t="n">
        <v>3E-007</v>
      </c>
    </row>
    <row r="64" customFormat="false" ht="11.25" hidden="false" customHeight="true" outlineLevel="0" collapsed="false">
      <c r="A64" s="43" t="n">
        <v>2424</v>
      </c>
      <c r="B64" s="43" t="n">
        <v>2424</v>
      </c>
      <c r="C64" s="43" t="n">
        <v>108051167</v>
      </c>
      <c r="D64" s="43" t="s">
        <v>199</v>
      </c>
      <c r="E64" s="43" t="n">
        <v>0</v>
      </c>
      <c r="F64" s="71" t="n">
        <v>2.4E-006</v>
      </c>
    </row>
    <row r="65" customFormat="false" ht="11.25" hidden="false" customHeight="true" outlineLevel="0" collapsed="false">
      <c r="A65" s="43" t="n">
        <v>2440</v>
      </c>
      <c r="B65" s="43" t="n">
        <v>2440</v>
      </c>
      <c r="C65" s="43" t="n">
        <v>108041165</v>
      </c>
      <c r="D65" s="43" t="s">
        <v>197</v>
      </c>
      <c r="E65" s="43" t="n">
        <v>0</v>
      </c>
      <c r="F65" s="71" t="n">
        <v>1E-007</v>
      </c>
    </row>
    <row r="66" customFormat="false" ht="11.25" hidden="false" customHeight="true" outlineLevel="0" collapsed="false">
      <c r="A66" s="43" t="n">
        <v>2440</v>
      </c>
      <c r="B66" s="43" t="n">
        <v>2440</v>
      </c>
      <c r="C66" s="43" t="n">
        <v>110011187</v>
      </c>
      <c r="D66" s="43" t="s">
        <v>219</v>
      </c>
      <c r="E66" s="43" t="n">
        <v>0</v>
      </c>
      <c r="F66" s="71" t="n">
        <v>1E-007</v>
      </c>
    </row>
    <row r="67" customFormat="false" ht="11.25" hidden="false" customHeight="true" outlineLevel="0" collapsed="false">
      <c r="A67" s="43" t="n">
        <v>2446</v>
      </c>
      <c r="B67" s="43" t="n">
        <v>2446</v>
      </c>
      <c r="C67" s="43" t="n">
        <v>108041163</v>
      </c>
      <c r="D67" s="43" t="s">
        <v>195</v>
      </c>
      <c r="E67" s="43" t="n">
        <v>0</v>
      </c>
      <c r="F67" s="71" t="n">
        <v>1E-007</v>
      </c>
    </row>
    <row r="68" customFormat="false" ht="11.25" hidden="false" customHeight="true" outlineLevel="0" collapsed="false">
      <c r="A68" s="43" t="n">
        <v>2448</v>
      </c>
      <c r="B68" s="43" t="n">
        <v>2448</v>
      </c>
      <c r="C68" s="43" t="n">
        <v>108021157</v>
      </c>
      <c r="D68" s="43" t="s">
        <v>189</v>
      </c>
      <c r="E68" s="43" t="n">
        <v>0</v>
      </c>
      <c r="F68" s="71" t="n">
        <v>1E-007</v>
      </c>
    </row>
    <row r="69" customFormat="false" ht="11.25" hidden="false" customHeight="true" outlineLevel="0" collapsed="false">
      <c r="A69" s="43" t="n">
        <v>2453</v>
      </c>
      <c r="B69" s="43" t="n">
        <v>2453</v>
      </c>
      <c r="C69" s="43" t="n">
        <v>104021083</v>
      </c>
      <c r="D69" s="43" t="s">
        <v>112</v>
      </c>
      <c r="E69" s="43" t="n">
        <v>0</v>
      </c>
      <c r="F69" s="71" t="n">
        <v>2.2E-006</v>
      </c>
    </row>
    <row r="70" customFormat="false" ht="11.25" hidden="false" customHeight="true" outlineLevel="0" collapsed="false">
      <c r="A70" s="43" t="n">
        <v>2472</v>
      </c>
      <c r="B70" s="43" t="n">
        <v>2472</v>
      </c>
      <c r="C70" s="43" t="n">
        <v>104011082</v>
      </c>
      <c r="D70" s="43" t="s">
        <v>111</v>
      </c>
      <c r="E70" s="43" t="n">
        <v>0</v>
      </c>
      <c r="F70" s="71" t="n">
        <v>1.1E-006</v>
      </c>
    </row>
    <row r="71" customFormat="false" ht="11.25" hidden="false" customHeight="true" outlineLevel="0" collapsed="false">
      <c r="A71" s="43" t="n">
        <v>2478</v>
      </c>
      <c r="B71" s="43" t="n">
        <v>2478</v>
      </c>
      <c r="C71" s="69"/>
      <c r="D71" s="69"/>
      <c r="E71" s="43" t="n">
        <v>0</v>
      </c>
      <c r="F71" s="71" t="n">
        <v>1E-007</v>
      </c>
    </row>
    <row r="72" customFormat="false" ht="11.25" hidden="false" customHeight="true" outlineLevel="0" collapsed="false">
      <c r="A72" s="43" t="n">
        <v>2480</v>
      </c>
      <c r="B72" s="43" t="n">
        <v>2480</v>
      </c>
      <c r="C72" s="43" t="n">
        <v>112011243</v>
      </c>
      <c r="D72" s="43" t="s">
        <v>275</v>
      </c>
      <c r="E72" s="43" t="n">
        <v>0</v>
      </c>
      <c r="F72" s="71" t="n">
        <v>1E-007</v>
      </c>
    </row>
    <row r="73" customFormat="false" ht="11.25" hidden="false" customHeight="true" outlineLevel="0" collapsed="false">
      <c r="A73" s="43" t="n">
        <v>2500</v>
      </c>
      <c r="B73" s="43" t="n">
        <v>2500</v>
      </c>
      <c r="C73" s="43" t="n">
        <v>107011133</v>
      </c>
      <c r="D73" s="43" t="s">
        <v>161</v>
      </c>
      <c r="E73" s="43" t="n">
        <v>0</v>
      </c>
      <c r="F73" s="71" t="n">
        <v>3E-007</v>
      </c>
    </row>
    <row r="74" customFormat="false" ht="11.25" hidden="false" customHeight="true" outlineLevel="0" collapsed="false">
      <c r="A74" s="43" t="n">
        <v>2502</v>
      </c>
      <c r="B74" s="43" t="n">
        <v>2502</v>
      </c>
      <c r="C74" s="43" t="n">
        <v>107011134</v>
      </c>
      <c r="D74" s="43" t="s">
        <v>162</v>
      </c>
      <c r="E74" s="43" t="n">
        <v>0</v>
      </c>
      <c r="F74" s="71" t="n">
        <v>1E-007</v>
      </c>
    </row>
    <row r="75" customFormat="false" ht="11.25" hidden="false" customHeight="true" outlineLevel="0" collapsed="false">
      <c r="A75" s="43" t="n">
        <v>2508</v>
      </c>
      <c r="B75" s="43" t="n">
        <v>2508</v>
      </c>
      <c r="C75" s="43" t="n">
        <v>107021135</v>
      </c>
      <c r="D75" s="43" t="s">
        <v>166</v>
      </c>
      <c r="E75" s="43" t="n">
        <v>0</v>
      </c>
      <c r="F75" s="71" t="n">
        <v>1E-007</v>
      </c>
    </row>
    <row r="76" customFormat="false" ht="11.25" hidden="false" customHeight="true" outlineLevel="0" collapsed="false">
      <c r="A76" s="43" t="n">
        <v>2516</v>
      </c>
      <c r="B76" s="43" t="n">
        <v>2516</v>
      </c>
      <c r="C76" s="43" t="n">
        <v>107021135</v>
      </c>
      <c r="D76" s="43" t="s">
        <v>166</v>
      </c>
      <c r="E76" s="43" t="n">
        <v>0</v>
      </c>
      <c r="F76" s="71" t="n">
        <v>2E-007</v>
      </c>
    </row>
    <row r="77" customFormat="false" ht="11.25" hidden="false" customHeight="true" outlineLevel="0" collapsed="false">
      <c r="A77" s="43" t="n">
        <v>2517</v>
      </c>
      <c r="B77" s="43" t="n">
        <v>2517</v>
      </c>
      <c r="C77" s="43" t="n">
        <v>107041145</v>
      </c>
      <c r="D77" s="43" t="s">
        <v>176</v>
      </c>
      <c r="E77" s="43" t="n">
        <v>0</v>
      </c>
      <c r="F77" s="71" t="n">
        <v>1E-007</v>
      </c>
    </row>
    <row r="78" customFormat="false" ht="11.25" hidden="false" customHeight="true" outlineLevel="0" collapsed="false">
      <c r="A78" s="43" t="n">
        <v>2526</v>
      </c>
      <c r="B78" s="43" t="n">
        <v>2526</v>
      </c>
      <c r="C78" s="43" t="n">
        <v>107011133</v>
      </c>
      <c r="D78" s="43" t="s">
        <v>161</v>
      </c>
      <c r="E78" s="43" t="n">
        <v>0</v>
      </c>
      <c r="F78" s="71" t="n">
        <v>1E-007</v>
      </c>
    </row>
    <row r="79" customFormat="false" ht="11.25" hidden="false" customHeight="true" outlineLevel="0" collapsed="false">
      <c r="A79" s="43" t="n">
        <v>2526</v>
      </c>
      <c r="B79" s="43" t="n">
        <v>2526</v>
      </c>
      <c r="C79" s="43" t="n">
        <v>107021135</v>
      </c>
      <c r="D79" s="43" t="s">
        <v>166</v>
      </c>
      <c r="E79" s="43" t="n">
        <v>0</v>
      </c>
      <c r="F79" s="71" t="n">
        <v>6E-007</v>
      </c>
    </row>
    <row r="80" customFormat="false" ht="11.25" hidden="false" customHeight="true" outlineLevel="0" collapsed="false">
      <c r="A80" s="43" t="n">
        <v>2528</v>
      </c>
      <c r="B80" s="43" t="n">
        <v>2528</v>
      </c>
      <c r="C80" s="69"/>
      <c r="D80" s="69"/>
      <c r="E80" s="43" t="n">
        <v>0</v>
      </c>
      <c r="F80" s="71" t="n">
        <v>3E-007</v>
      </c>
    </row>
    <row r="81" customFormat="false" ht="11.25" hidden="false" customHeight="true" outlineLevel="0" collapsed="false">
      <c r="A81" s="43" t="n">
        <v>2529</v>
      </c>
      <c r="B81" s="43" t="n">
        <v>2529</v>
      </c>
      <c r="C81" s="43" t="n">
        <v>107031143</v>
      </c>
      <c r="D81" s="43" t="s">
        <v>174</v>
      </c>
      <c r="E81" s="43" t="n">
        <v>0</v>
      </c>
      <c r="F81" s="71" t="n">
        <v>1E-007</v>
      </c>
    </row>
    <row r="82" customFormat="false" ht="11.25" hidden="false" customHeight="true" outlineLevel="0" collapsed="false">
      <c r="A82" s="43" t="n">
        <v>2535</v>
      </c>
      <c r="B82" s="43" t="n">
        <v>2535</v>
      </c>
      <c r="C82" s="43" t="n">
        <v>107031140</v>
      </c>
      <c r="D82" s="43" t="s">
        <v>171</v>
      </c>
      <c r="E82" s="43" t="n">
        <v>0</v>
      </c>
      <c r="F82" s="71" t="n">
        <v>4E-007</v>
      </c>
    </row>
    <row r="83" customFormat="false" ht="11.25" hidden="false" customHeight="true" outlineLevel="0" collapsed="false">
      <c r="A83" s="43" t="n">
        <v>2538</v>
      </c>
      <c r="B83" s="43" t="n">
        <v>2538</v>
      </c>
      <c r="C83" s="43" t="n">
        <v>114011275</v>
      </c>
      <c r="D83" s="43" t="s">
        <v>309</v>
      </c>
      <c r="E83" s="43" t="n">
        <v>0</v>
      </c>
      <c r="F83" s="71" t="n">
        <v>4E-007</v>
      </c>
    </row>
    <row r="84" customFormat="false" ht="11.25" hidden="false" customHeight="true" outlineLevel="0" collapsed="false">
      <c r="A84" s="43" t="n">
        <v>2540</v>
      </c>
      <c r="B84" s="43" t="n">
        <v>2540</v>
      </c>
      <c r="C84" s="43" t="n">
        <v>114011275</v>
      </c>
      <c r="D84" s="43" t="s">
        <v>309</v>
      </c>
      <c r="E84" s="43" t="n">
        <v>0</v>
      </c>
      <c r="F84" s="71" t="n">
        <v>2E-007</v>
      </c>
    </row>
    <row r="85" customFormat="false" ht="11.25" hidden="false" customHeight="true" outlineLevel="0" collapsed="false">
      <c r="A85" s="43" t="n">
        <v>2546</v>
      </c>
      <c r="B85" s="43" t="n">
        <v>2546</v>
      </c>
      <c r="C85" s="43" t="n">
        <v>101041024</v>
      </c>
      <c r="D85" s="43" t="s">
        <v>47</v>
      </c>
      <c r="E85" s="43" t="n">
        <v>0</v>
      </c>
      <c r="F85" s="71" t="n">
        <v>1E-007</v>
      </c>
    </row>
    <row r="86" customFormat="false" ht="11.25" hidden="false" customHeight="true" outlineLevel="0" collapsed="false">
      <c r="A86" s="43" t="n">
        <v>2550</v>
      </c>
      <c r="B86" s="43" t="n">
        <v>2550</v>
      </c>
      <c r="C86" s="43" t="n">
        <v>101041022</v>
      </c>
      <c r="D86" s="43" t="s">
        <v>45</v>
      </c>
      <c r="E86" s="43" t="n">
        <v>0</v>
      </c>
      <c r="F86" s="71" t="n">
        <v>1.6E-006</v>
      </c>
    </row>
    <row r="87" customFormat="false" ht="11.25" hidden="false" customHeight="true" outlineLevel="0" collapsed="false">
      <c r="A87" s="43" t="n">
        <v>2571</v>
      </c>
      <c r="B87" s="43" t="n">
        <v>2571</v>
      </c>
      <c r="C87" s="43" t="n">
        <v>107021135</v>
      </c>
      <c r="D87" s="43" t="s">
        <v>166</v>
      </c>
      <c r="E87" s="43" t="n">
        <v>0</v>
      </c>
      <c r="F87" s="71" t="n">
        <v>1E-007</v>
      </c>
    </row>
    <row r="88" customFormat="false" ht="11.25" hidden="false" customHeight="true" outlineLevel="0" collapsed="false">
      <c r="A88" s="43" t="n">
        <v>2574</v>
      </c>
      <c r="B88" s="43" t="n">
        <v>2574</v>
      </c>
      <c r="C88" s="43" t="n">
        <v>107021135</v>
      </c>
      <c r="D88" s="43" t="s">
        <v>166</v>
      </c>
      <c r="E88" s="43" t="n">
        <v>0</v>
      </c>
      <c r="F88" s="71" t="n">
        <v>1.4E-006</v>
      </c>
    </row>
    <row r="89" customFormat="false" ht="11.25" hidden="false" customHeight="true" outlineLevel="0" collapsed="false">
      <c r="A89" s="43" t="n">
        <v>2575</v>
      </c>
      <c r="B89" s="43" t="n">
        <v>2575</v>
      </c>
      <c r="C89" s="43" t="n">
        <v>101051540</v>
      </c>
      <c r="D89" s="43" t="s">
        <v>52</v>
      </c>
      <c r="E89" s="43" t="n">
        <v>0</v>
      </c>
      <c r="F89" s="71" t="n">
        <v>1E-007</v>
      </c>
    </row>
    <row r="90" customFormat="false" ht="11.25" hidden="false" customHeight="true" outlineLevel="0" collapsed="false">
      <c r="A90" s="43" t="n">
        <v>2575</v>
      </c>
      <c r="B90" s="43" t="n">
        <v>2575</v>
      </c>
      <c r="C90" s="43" t="n">
        <v>107021135</v>
      </c>
      <c r="D90" s="43" t="s">
        <v>166</v>
      </c>
      <c r="E90" s="43" t="n">
        <v>0</v>
      </c>
      <c r="F90" s="71" t="n">
        <v>2E-007</v>
      </c>
    </row>
    <row r="91" customFormat="false" ht="11.25" hidden="false" customHeight="true" outlineLevel="0" collapsed="false">
      <c r="A91" s="43" t="n">
        <v>2577</v>
      </c>
      <c r="B91" s="43" t="n">
        <v>2577</v>
      </c>
      <c r="C91" s="43" t="n">
        <v>107031136</v>
      </c>
      <c r="D91" s="43" t="s">
        <v>167</v>
      </c>
      <c r="E91" s="43" t="n">
        <v>0</v>
      </c>
      <c r="F91" s="71" t="n">
        <v>1E-007</v>
      </c>
    </row>
    <row r="92" customFormat="false" ht="11.25" hidden="false" customHeight="true" outlineLevel="0" collapsed="false">
      <c r="A92" s="43" t="n">
        <v>2577</v>
      </c>
      <c r="B92" s="43" t="n">
        <v>2577</v>
      </c>
      <c r="C92" s="43" t="n">
        <v>107031140</v>
      </c>
      <c r="D92" s="43" t="s">
        <v>171</v>
      </c>
      <c r="E92" s="43" t="n">
        <v>0</v>
      </c>
      <c r="F92" s="71" t="n">
        <v>7E-007</v>
      </c>
    </row>
    <row r="93" customFormat="false" ht="11.25" hidden="false" customHeight="true" outlineLevel="0" collapsed="false">
      <c r="A93" s="43" t="n">
        <v>2600</v>
      </c>
      <c r="B93" s="43" t="n">
        <v>2600</v>
      </c>
      <c r="C93" s="43" t="n">
        <v>801051128</v>
      </c>
      <c r="D93" s="43" t="s">
        <v>2256</v>
      </c>
      <c r="E93" s="43" t="n">
        <v>0</v>
      </c>
      <c r="F93" s="71" t="n">
        <v>4E-007</v>
      </c>
    </row>
    <row r="94" customFormat="false" ht="11.25" hidden="false" customHeight="true" outlineLevel="0" collapsed="false">
      <c r="A94" s="43" t="n">
        <v>2600</v>
      </c>
      <c r="B94" s="43" t="n">
        <v>2600</v>
      </c>
      <c r="C94" s="43" t="n">
        <v>801061066</v>
      </c>
      <c r="D94" s="43" t="s">
        <v>2260</v>
      </c>
      <c r="E94" s="43" t="n">
        <v>0</v>
      </c>
      <c r="F94" s="71" t="n">
        <v>4E-007</v>
      </c>
    </row>
    <row r="95" customFormat="false" ht="11.25" hidden="false" customHeight="true" outlineLevel="0" collapsed="false">
      <c r="A95" s="43" t="n">
        <v>2601</v>
      </c>
      <c r="B95" s="43" t="n">
        <v>2601</v>
      </c>
      <c r="C95" s="43" t="n">
        <v>801031115</v>
      </c>
      <c r="D95" s="43" t="s">
        <v>2219</v>
      </c>
      <c r="E95" s="43" t="n">
        <v>0</v>
      </c>
      <c r="F95" s="71" t="n">
        <v>2E-007</v>
      </c>
    </row>
    <row r="96" customFormat="false" ht="11.25" hidden="false" customHeight="true" outlineLevel="0" collapsed="false">
      <c r="A96" s="43" t="n">
        <v>2601</v>
      </c>
      <c r="B96" s="43" t="n">
        <v>2601</v>
      </c>
      <c r="C96" s="43" t="n">
        <v>801051123</v>
      </c>
      <c r="D96" s="43" t="s">
        <v>2251</v>
      </c>
      <c r="E96" s="43" t="n">
        <v>0</v>
      </c>
      <c r="F96" s="71" t="n">
        <v>8E-007</v>
      </c>
    </row>
    <row r="97" customFormat="false" ht="11.25" hidden="false" customHeight="false" outlineLevel="0" collapsed="false">
      <c r="A97" s="43" t="n">
        <v>2601</v>
      </c>
      <c r="B97" s="43" t="n">
        <v>2601</v>
      </c>
      <c r="C97" s="43" t="n">
        <v>801061066</v>
      </c>
      <c r="D97" s="43" t="s">
        <v>2260</v>
      </c>
      <c r="E97" s="43" t="n">
        <v>0</v>
      </c>
      <c r="F97" s="71" t="n">
        <v>8E-007</v>
      </c>
    </row>
    <row r="98" customFormat="false" ht="11.25" hidden="false" customHeight="false" outlineLevel="0" collapsed="false">
      <c r="A98" s="43" t="n">
        <v>2611</v>
      </c>
      <c r="B98" s="43" t="n">
        <v>2611</v>
      </c>
      <c r="C98" s="43" t="n">
        <v>801101136</v>
      </c>
      <c r="D98" s="43" t="s">
        <v>2312</v>
      </c>
      <c r="E98" s="71" t="n">
        <v>1E-007</v>
      </c>
      <c r="F98" s="71" t="n">
        <v>5.2E-006</v>
      </c>
    </row>
    <row r="99" customFormat="false" ht="11.25" hidden="false" customHeight="false" outlineLevel="0" collapsed="false">
      <c r="A99" s="43" t="n">
        <v>2617</v>
      </c>
      <c r="B99" s="43" t="n">
        <v>2617</v>
      </c>
      <c r="C99" s="43" t="n">
        <v>801101137</v>
      </c>
      <c r="D99" s="43" t="s">
        <v>2313</v>
      </c>
      <c r="E99" s="71" t="n">
        <v>9.25E-005</v>
      </c>
      <c r="F99" s="43" t="n">
        <v>0.0092461</v>
      </c>
    </row>
    <row r="100" customFormat="false" ht="11.25" hidden="false" customHeight="false" outlineLevel="0" collapsed="false">
      <c r="A100" s="43" t="n">
        <v>2619</v>
      </c>
      <c r="B100" s="43" t="n">
        <v>2619</v>
      </c>
      <c r="C100" s="43" t="n">
        <v>101021011</v>
      </c>
      <c r="D100" s="43" t="s">
        <v>33</v>
      </c>
      <c r="E100" s="43" t="n">
        <v>0</v>
      </c>
      <c r="F100" s="71" t="n">
        <v>1E-007</v>
      </c>
    </row>
    <row r="101" customFormat="false" ht="11.25" hidden="false" customHeight="false" outlineLevel="0" collapsed="false">
      <c r="A101" s="43" t="n">
        <v>2627</v>
      </c>
      <c r="B101" s="43" t="n">
        <v>2627</v>
      </c>
      <c r="C101" s="43" t="n">
        <v>113021260</v>
      </c>
      <c r="D101" s="43" t="s">
        <v>294</v>
      </c>
      <c r="E101" s="43" t="n">
        <v>0</v>
      </c>
      <c r="F101" s="71" t="n">
        <v>5E-007</v>
      </c>
    </row>
    <row r="102" customFormat="false" ht="11.25" hidden="false" customHeight="false" outlineLevel="0" collapsed="false">
      <c r="A102" s="43" t="n">
        <v>2628</v>
      </c>
      <c r="B102" s="43" t="n">
        <v>2628</v>
      </c>
      <c r="C102" s="43" t="n">
        <v>101031013</v>
      </c>
      <c r="D102" s="43" t="s">
        <v>35</v>
      </c>
      <c r="E102" s="43" t="n">
        <v>0</v>
      </c>
      <c r="F102" s="71" t="n">
        <v>1.1E-006</v>
      </c>
    </row>
    <row r="103" customFormat="false" ht="11.25" hidden="false" customHeight="false" outlineLevel="0" collapsed="false">
      <c r="A103" s="43" t="n">
        <v>2628</v>
      </c>
      <c r="B103" s="43" t="n">
        <v>2628</v>
      </c>
      <c r="C103" s="43" t="n">
        <v>101031015</v>
      </c>
      <c r="D103" s="43" t="s">
        <v>38</v>
      </c>
      <c r="E103" s="43" t="n">
        <v>0</v>
      </c>
      <c r="F103" s="71" t="n">
        <v>5E-007</v>
      </c>
    </row>
    <row r="104" customFormat="false" ht="11.25" hidden="false" customHeight="false" outlineLevel="0" collapsed="false">
      <c r="A104" s="43" t="n">
        <v>2644</v>
      </c>
      <c r="B104" s="43" t="n">
        <v>2644</v>
      </c>
      <c r="C104" s="43" t="n">
        <v>113031271</v>
      </c>
      <c r="D104" s="43" t="s">
        <v>305</v>
      </c>
      <c r="E104" s="43" t="n">
        <v>0</v>
      </c>
      <c r="F104" s="71" t="n">
        <v>4E-007</v>
      </c>
    </row>
    <row r="105" customFormat="false" ht="11.25" hidden="false" customHeight="false" outlineLevel="0" collapsed="false">
      <c r="A105" s="43" t="n">
        <v>2671</v>
      </c>
      <c r="B105" s="43" t="n">
        <v>2671</v>
      </c>
      <c r="C105" s="43" t="n">
        <v>103021065</v>
      </c>
      <c r="D105" s="43" t="s">
        <v>94</v>
      </c>
      <c r="E105" s="43" t="n">
        <v>0</v>
      </c>
      <c r="F105" s="71" t="n">
        <v>2E-007</v>
      </c>
    </row>
    <row r="106" customFormat="false" ht="11.25" hidden="false" customHeight="false" outlineLevel="0" collapsed="false">
      <c r="A106" s="43" t="n">
        <v>2710</v>
      </c>
      <c r="B106" s="43" t="n">
        <v>2710</v>
      </c>
      <c r="C106" s="43" t="n">
        <v>109021177</v>
      </c>
      <c r="D106" s="43" t="s">
        <v>209</v>
      </c>
      <c r="E106" s="43" t="n">
        <v>0</v>
      </c>
      <c r="F106" s="71" t="n">
        <v>2E-007</v>
      </c>
    </row>
    <row r="107" customFormat="false" ht="11.25" hidden="false" customHeight="false" outlineLevel="0" collapsed="false">
      <c r="A107" s="43" t="n">
        <v>2710</v>
      </c>
      <c r="B107" s="43" t="n">
        <v>2710</v>
      </c>
      <c r="C107" s="43" t="n">
        <v>113011257</v>
      </c>
      <c r="D107" s="43" t="s">
        <v>291</v>
      </c>
      <c r="E107" s="43" t="n">
        <v>0</v>
      </c>
      <c r="F107" s="71" t="n">
        <v>1E-007</v>
      </c>
    </row>
    <row r="108" customFormat="false" ht="11.25" hidden="false" customHeight="false" outlineLevel="0" collapsed="false">
      <c r="A108" s="43" t="n">
        <v>2730</v>
      </c>
      <c r="B108" s="43" t="n">
        <v>2730</v>
      </c>
      <c r="C108" s="43" t="n">
        <v>113021260</v>
      </c>
      <c r="D108" s="43" t="s">
        <v>294</v>
      </c>
      <c r="E108" s="43" t="n">
        <v>0</v>
      </c>
      <c r="F108" s="71" t="n">
        <v>7E-007</v>
      </c>
    </row>
    <row r="109" customFormat="false" ht="11.25" hidden="false" customHeight="false" outlineLevel="0" collapsed="false">
      <c r="A109" s="43" t="n">
        <v>2752</v>
      </c>
      <c r="B109" s="43" t="n">
        <v>2752</v>
      </c>
      <c r="C109" s="43" t="n">
        <v>123031448</v>
      </c>
      <c r="D109" s="43" t="s">
        <v>497</v>
      </c>
      <c r="E109" s="43" t="n">
        <v>0</v>
      </c>
      <c r="F109" s="71" t="n">
        <v>2E-007</v>
      </c>
    </row>
    <row r="110" customFormat="false" ht="11.25" hidden="false" customHeight="false" outlineLevel="0" collapsed="false">
      <c r="A110" s="43" t="n">
        <v>2753</v>
      </c>
      <c r="B110" s="43" t="n">
        <v>2753</v>
      </c>
      <c r="C110" s="43" t="n">
        <v>124011451</v>
      </c>
      <c r="D110" s="43" t="s">
        <v>500</v>
      </c>
      <c r="E110" s="43" t="n">
        <v>0</v>
      </c>
      <c r="F110" s="71" t="n">
        <v>1E-007</v>
      </c>
    </row>
    <row r="111" customFormat="false" ht="11.25" hidden="false" customHeight="false" outlineLevel="0" collapsed="false">
      <c r="A111" s="43" t="n">
        <v>2763</v>
      </c>
      <c r="B111" s="43" t="n">
        <v>2763</v>
      </c>
      <c r="C111" s="43" t="n">
        <v>116011303</v>
      </c>
      <c r="D111" s="43" t="s">
        <v>341</v>
      </c>
      <c r="E111" s="43" t="n">
        <v>0</v>
      </c>
      <c r="F111" s="71" t="n">
        <v>2E-007</v>
      </c>
    </row>
    <row r="112" customFormat="false" ht="11.25" hidden="false" customHeight="false" outlineLevel="0" collapsed="false">
      <c r="A112" s="43" t="n">
        <v>2780</v>
      </c>
      <c r="B112" s="43" t="n">
        <v>2780</v>
      </c>
      <c r="C112" s="43" t="n">
        <v>124011451</v>
      </c>
      <c r="D112" s="43" t="s">
        <v>500</v>
      </c>
      <c r="E112" s="43" t="n">
        <v>0</v>
      </c>
      <c r="F112" s="71" t="n">
        <v>1E-007</v>
      </c>
    </row>
    <row r="113" customFormat="false" ht="11.25" hidden="false" customHeight="false" outlineLevel="0" collapsed="false">
      <c r="A113" s="43" t="n">
        <v>2786</v>
      </c>
      <c r="B113" s="43" t="n">
        <v>2786</v>
      </c>
      <c r="C113" s="43" t="n">
        <v>103031075</v>
      </c>
      <c r="D113" s="43" t="s">
        <v>104</v>
      </c>
      <c r="E113" s="43" t="n">
        <v>0</v>
      </c>
      <c r="F113" s="71" t="n">
        <v>1.6E-006</v>
      </c>
    </row>
    <row r="114" customFormat="false" ht="11.25" hidden="false" customHeight="false" outlineLevel="0" collapsed="false">
      <c r="A114" s="43" t="n">
        <v>2787</v>
      </c>
      <c r="B114" s="43" t="n">
        <v>2787</v>
      </c>
      <c r="C114" s="43" t="n">
        <v>103031075</v>
      </c>
      <c r="D114" s="43" t="s">
        <v>104</v>
      </c>
      <c r="E114" s="43" t="n">
        <v>0</v>
      </c>
      <c r="F114" s="71" t="n">
        <v>2E-007</v>
      </c>
    </row>
    <row r="115" customFormat="false" ht="11.25" hidden="false" customHeight="false" outlineLevel="0" collapsed="false">
      <c r="A115" s="43" t="n">
        <v>2787</v>
      </c>
      <c r="B115" s="43" t="n">
        <v>2787</v>
      </c>
      <c r="C115" s="43" t="n">
        <v>124011451</v>
      </c>
      <c r="D115" s="43" t="s">
        <v>500</v>
      </c>
      <c r="E115" s="43" t="n">
        <v>0</v>
      </c>
      <c r="F115" s="71" t="n">
        <v>3.2E-006</v>
      </c>
    </row>
    <row r="116" customFormat="false" ht="11.25" hidden="false" customHeight="false" outlineLevel="0" collapsed="false">
      <c r="A116" s="43" t="n">
        <v>2787</v>
      </c>
      <c r="B116" s="43" t="n">
        <v>2787</v>
      </c>
      <c r="C116" s="43" t="n">
        <v>124011452</v>
      </c>
      <c r="D116" s="43" t="s">
        <v>501</v>
      </c>
      <c r="E116" s="43" t="n">
        <v>0</v>
      </c>
      <c r="F116" s="71" t="n">
        <v>5E-007</v>
      </c>
    </row>
    <row r="117" customFormat="false" ht="11.25" hidden="false" customHeight="false" outlineLevel="0" collapsed="false">
      <c r="A117" s="43" t="n">
        <v>2787</v>
      </c>
      <c r="B117" s="43" t="n">
        <v>2787</v>
      </c>
      <c r="C117" s="43" t="n">
        <v>124011453</v>
      </c>
      <c r="D117" s="43" t="s">
        <v>502</v>
      </c>
      <c r="E117" s="43" t="n">
        <v>0</v>
      </c>
      <c r="F117" s="71" t="n">
        <v>2E-007</v>
      </c>
    </row>
    <row r="118" customFormat="false" ht="11.25" hidden="false" customHeight="false" outlineLevel="0" collapsed="false">
      <c r="A118" s="43" t="n">
        <v>2787</v>
      </c>
      <c r="B118" s="43" t="n">
        <v>2787</v>
      </c>
      <c r="C118" s="43" t="n">
        <v>124021456</v>
      </c>
      <c r="D118" s="43" t="s">
        <v>505</v>
      </c>
      <c r="E118" s="43" t="n">
        <v>0</v>
      </c>
      <c r="F118" s="71" t="n">
        <v>4.7E-006</v>
      </c>
    </row>
    <row r="119" customFormat="false" ht="11.25" hidden="false" customHeight="false" outlineLevel="0" collapsed="false">
      <c r="A119" s="43" t="n">
        <v>2790</v>
      </c>
      <c r="B119" s="43" t="n">
        <v>2790</v>
      </c>
      <c r="C119" s="43" t="n">
        <v>103031075</v>
      </c>
      <c r="D119" s="43" t="s">
        <v>104</v>
      </c>
      <c r="E119" s="43" t="n">
        <v>0</v>
      </c>
      <c r="F119" s="71" t="n">
        <v>7E-007</v>
      </c>
    </row>
    <row r="120" customFormat="false" ht="11.25" hidden="false" customHeight="false" outlineLevel="0" collapsed="false">
      <c r="A120" s="43" t="n">
        <v>2795</v>
      </c>
      <c r="B120" s="43" t="n">
        <v>2795</v>
      </c>
      <c r="C120" s="43" t="n">
        <v>103031074</v>
      </c>
      <c r="D120" s="43" t="s">
        <v>103</v>
      </c>
      <c r="E120" s="71" t="n">
        <v>7.07E-005</v>
      </c>
      <c r="F120" s="43" t="n">
        <v>0.007066</v>
      </c>
    </row>
    <row r="121" customFormat="false" ht="11.25" hidden="false" customHeight="false" outlineLevel="0" collapsed="false">
      <c r="A121" s="43" t="n">
        <v>2828</v>
      </c>
      <c r="B121" s="43" t="n">
        <v>2828</v>
      </c>
      <c r="C121" s="43" t="n">
        <v>105031099</v>
      </c>
      <c r="D121" s="43" t="s">
        <v>128</v>
      </c>
      <c r="E121" s="43" t="n">
        <v>0</v>
      </c>
      <c r="F121" s="71" t="n">
        <v>1.2E-006</v>
      </c>
    </row>
    <row r="122" customFormat="false" ht="11.25" hidden="false" customHeight="false" outlineLevel="0" collapsed="false">
      <c r="A122" s="43" t="n">
        <v>2846</v>
      </c>
      <c r="B122" s="43" t="n">
        <v>2846</v>
      </c>
      <c r="C122" s="43" t="n">
        <v>103031075</v>
      </c>
      <c r="D122" s="43" t="s">
        <v>104</v>
      </c>
      <c r="E122" s="71" t="n">
        <v>1E-007</v>
      </c>
      <c r="F122" s="71" t="n">
        <v>7.3E-006</v>
      </c>
    </row>
    <row r="123" customFormat="false" ht="11.25" hidden="false" customHeight="false" outlineLevel="0" collapsed="false">
      <c r="A123" s="43" t="n">
        <v>2849</v>
      </c>
      <c r="B123" s="43" t="n">
        <v>2849</v>
      </c>
      <c r="C123" s="43" t="n">
        <v>103031075</v>
      </c>
      <c r="D123" s="43" t="s">
        <v>104</v>
      </c>
      <c r="E123" s="43" t="n">
        <v>0</v>
      </c>
      <c r="F123" s="71" t="n">
        <v>1.3E-006</v>
      </c>
    </row>
    <row r="124" customFormat="false" ht="11.25" hidden="false" customHeight="false" outlineLevel="0" collapsed="false">
      <c r="A124" s="43" t="n">
        <v>2870</v>
      </c>
      <c r="B124" s="43" t="n">
        <v>2870</v>
      </c>
      <c r="C124" s="43" t="n">
        <v>103041079</v>
      </c>
      <c r="D124" s="43" t="s">
        <v>108</v>
      </c>
      <c r="E124" s="43" t="n">
        <v>0</v>
      </c>
      <c r="F124" s="71" t="n">
        <v>1E-007</v>
      </c>
    </row>
    <row r="125" customFormat="false" ht="11.25" hidden="false" customHeight="false" outlineLevel="0" collapsed="false">
      <c r="A125" s="43" t="n">
        <v>2876</v>
      </c>
      <c r="B125" s="43" t="n">
        <v>2876</v>
      </c>
      <c r="C125" s="43" t="n">
        <v>103021065</v>
      </c>
      <c r="D125" s="43" t="s">
        <v>94</v>
      </c>
      <c r="E125" s="43" t="n">
        <v>0</v>
      </c>
      <c r="F125" s="71" t="n">
        <v>2.4E-006</v>
      </c>
    </row>
    <row r="126" customFormat="false" ht="11.25" hidden="false" customHeight="false" outlineLevel="0" collapsed="false">
      <c r="A126" s="43" t="n">
        <v>2903</v>
      </c>
      <c r="B126" s="43" t="n">
        <v>2903</v>
      </c>
      <c r="C126" s="43" t="n">
        <v>801071082</v>
      </c>
      <c r="D126" s="43" t="s">
        <v>2279</v>
      </c>
      <c r="E126" s="43" t="n">
        <v>0</v>
      </c>
      <c r="F126" s="71" t="n">
        <v>1E-007</v>
      </c>
    </row>
    <row r="127" customFormat="false" ht="11.25" hidden="false" customHeight="false" outlineLevel="0" collapsed="false">
      <c r="A127" s="43" t="n">
        <v>2912</v>
      </c>
      <c r="B127" s="43" t="n">
        <v>2912</v>
      </c>
      <c r="C127" s="43" t="n">
        <v>801041045</v>
      </c>
      <c r="D127" s="43" t="s">
        <v>2229</v>
      </c>
      <c r="E127" s="43" t="n">
        <v>0</v>
      </c>
      <c r="F127" s="71" t="n">
        <v>5E-007</v>
      </c>
    </row>
    <row r="128" customFormat="false" ht="11.25" hidden="false" customHeight="false" outlineLevel="0" collapsed="false">
      <c r="A128" s="43" t="n">
        <v>2912</v>
      </c>
      <c r="B128" s="43" t="n">
        <v>2912</v>
      </c>
      <c r="C128" s="43" t="n">
        <v>801041116</v>
      </c>
      <c r="D128" s="43" t="s">
        <v>2233</v>
      </c>
      <c r="E128" s="43" t="n">
        <v>0</v>
      </c>
      <c r="F128" s="71" t="n">
        <v>3E-007</v>
      </c>
    </row>
    <row r="129" customFormat="false" ht="11.25" hidden="false" customHeight="false" outlineLevel="0" collapsed="false">
      <c r="A129" s="43" t="n">
        <v>2912</v>
      </c>
      <c r="B129" s="43" t="n">
        <v>2912</v>
      </c>
      <c r="C129" s="43" t="n">
        <v>801041117</v>
      </c>
      <c r="D129" s="43" t="s">
        <v>2234</v>
      </c>
      <c r="E129" s="43" t="n">
        <v>0</v>
      </c>
      <c r="F129" s="71" t="n">
        <v>2E-007</v>
      </c>
    </row>
    <row r="130" customFormat="false" ht="11.25" hidden="false" customHeight="false" outlineLevel="0" collapsed="false">
      <c r="A130" s="43" t="n">
        <v>3008</v>
      </c>
      <c r="B130" s="43" t="n">
        <v>3008</v>
      </c>
      <c r="C130" s="43" t="n">
        <v>206041126</v>
      </c>
      <c r="D130" s="43" t="s">
        <v>731</v>
      </c>
      <c r="E130" s="43" t="n">
        <v>0</v>
      </c>
      <c r="F130" s="71" t="n">
        <v>2E-007</v>
      </c>
    </row>
    <row r="131" customFormat="false" ht="11.25" hidden="false" customHeight="false" outlineLevel="0" collapsed="false">
      <c r="A131" s="43" t="n">
        <v>3008</v>
      </c>
      <c r="B131" s="43" t="n">
        <v>3008</v>
      </c>
      <c r="C131" s="43" t="n">
        <v>206041127</v>
      </c>
      <c r="D131" s="43" t="s">
        <v>732</v>
      </c>
      <c r="E131" s="43" t="n">
        <v>0</v>
      </c>
      <c r="F131" s="71" t="n">
        <v>1E-007</v>
      </c>
    </row>
    <row r="132" customFormat="false" ht="11.25" hidden="false" customHeight="false" outlineLevel="0" collapsed="false">
      <c r="A132" s="43" t="n">
        <v>3008</v>
      </c>
      <c r="B132" s="43" t="n">
        <v>3008</v>
      </c>
      <c r="C132" s="43" t="n">
        <v>206051131</v>
      </c>
      <c r="D132" s="43" t="s">
        <v>736</v>
      </c>
      <c r="E132" s="43" t="n">
        <v>0</v>
      </c>
      <c r="F132" s="71" t="n">
        <v>1E-007</v>
      </c>
    </row>
    <row r="133" customFormat="false" ht="11.25" hidden="false" customHeight="false" outlineLevel="0" collapsed="false">
      <c r="A133" s="43" t="n">
        <v>3022</v>
      </c>
      <c r="B133" s="43" t="n">
        <v>3022</v>
      </c>
      <c r="C133" s="43" t="n">
        <v>213011330</v>
      </c>
      <c r="D133" s="43" t="s">
        <v>958</v>
      </c>
      <c r="E133" s="43" t="n">
        <v>0</v>
      </c>
      <c r="F133" s="71" t="n">
        <v>3E-007</v>
      </c>
    </row>
    <row r="134" customFormat="false" ht="11.25" hidden="false" customHeight="false" outlineLevel="0" collapsed="false">
      <c r="A134" s="43" t="n">
        <v>3026</v>
      </c>
      <c r="B134" s="43" t="n">
        <v>3026</v>
      </c>
      <c r="C134" s="43" t="n">
        <v>213011338</v>
      </c>
      <c r="D134" s="43" t="s">
        <v>966</v>
      </c>
      <c r="E134" s="43" t="n">
        <v>0</v>
      </c>
      <c r="F134" s="71" t="n">
        <v>2E-007</v>
      </c>
    </row>
    <row r="135" customFormat="false" ht="11.25" hidden="false" customHeight="false" outlineLevel="0" collapsed="false">
      <c r="A135" s="43" t="n">
        <v>3030</v>
      </c>
      <c r="B135" s="43" t="n">
        <v>3030</v>
      </c>
      <c r="C135" s="43" t="n">
        <v>213051369</v>
      </c>
      <c r="D135" s="43" t="s">
        <v>997</v>
      </c>
      <c r="E135" s="43" t="n">
        <v>0</v>
      </c>
      <c r="F135" s="71" t="n">
        <v>1E-007</v>
      </c>
    </row>
    <row r="136" customFormat="false" ht="11.25" hidden="false" customHeight="false" outlineLevel="0" collapsed="false">
      <c r="A136" s="43" t="n">
        <v>3033</v>
      </c>
      <c r="B136" s="43" t="n">
        <v>3033</v>
      </c>
      <c r="C136" s="43" t="n">
        <v>210011226</v>
      </c>
      <c r="D136" s="43" t="s">
        <v>840</v>
      </c>
      <c r="E136" s="43" t="n">
        <v>0</v>
      </c>
      <c r="F136" s="71" t="n">
        <v>1E-007</v>
      </c>
    </row>
    <row r="137" customFormat="false" ht="11.25" hidden="false" customHeight="false" outlineLevel="0" collapsed="false">
      <c r="A137" s="43" t="n">
        <v>3033</v>
      </c>
      <c r="B137" s="43" t="n">
        <v>3033</v>
      </c>
      <c r="C137" s="43" t="n">
        <v>213011332</v>
      </c>
      <c r="D137" s="43" t="s">
        <v>960</v>
      </c>
      <c r="E137" s="43" t="n">
        <v>0</v>
      </c>
      <c r="F137" s="71" t="n">
        <v>1E-007</v>
      </c>
    </row>
    <row r="138" customFormat="false" ht="11.25" hidden="false" customHeight="false" outlineLevel="0" collapsed="false">
      <c r="A138" s="43" t="n">
        <v>3036</v>
      </c>
      <c r="B138" s="43" t="n">
        <v>3036</v>
      </c>
      <c r="C138" s="43" t="n">
        <v>213011332</v>
      </c>
      <c r="D138" s="43" t="s">
        <v>960</v>
      </c>
      <c r="E138" s="43" t="n">
        <v>0</v>
      </c>
      <c r="F138" s="71" t="n">
        <v>2E-007</v>
      </c>
    </row>
    <row r="139" customFormat="false" ht="11.25" hidden="false" customHeight="false" outlineLevel="0" collapsed="false">
      <c r="A139" s="43" t="n">
        <v>3037</v>
      </c>
      <c r="B139" s="43" t="n">
        <v>3037</v>
      </c>
      <c r="C139" s="43" t="n">
        <v>213011340</v>
      </c>
      <c r="D139" s="43" t="s">
        <v>968</v>
      </c>
      <c r="E139" s="43" t="n">
        <v>0</v>
      </c>
      <c r="F139" s="71" t="n">
        <v>1E-007</v>
      </c>
    </row>
    <row r="140" customFormat="false" ht="11.25" hidden="false" customHeight="false" outlineLevel="0" collapsed="false">
      <c r="A140" s="43" t="n">
        <v>3041</v>
      </c>
      <c r="B140" s="43" t="n">
        <v>3041</v>
      </c>
      <c r="C140" s="43" t="n">
        <v>210011227</v>
      </c>
      <c r="D140" s="43" t="s">
        <v>841</v>
      </c>
      <c r="E140" s="43" t="n">
        <v>0</v>
      </c>
      <c r="F140" s="71" t="n">
        <v>1E-007</v>
      </c>
    </row>
    <row r="141" customFormat="false" ht="11.25" hidden="false" customHeight="false" outlineLevel="0" collapsed="false">
      <c r="A141" s="43" t="n">
        <v>3042</v>
      </c>
      <c r="B141" s="43" t="n">
        <v>3042</v>
      </c>
      <c r="C141" s="43" t="n">
        <v>210011229</v>
      </c>
      <c r="D141" s="43" t="s">
        <v>843</v>
      </c>
      <c r="E141" s="43" t="n">
        <v>0</v>
      </c>
      <c r="F141" s="71" t="n">
        <v>1E-007</v>
      </c>
    </row>
    <row r="142" customFormat="false" ht="11.25" hidden="false" customHeight="false" outlineLevel="0" collapsed="false">
      <c r="A142" s="43" t="n">
        <v>3045</v>
      </c>
      <c r="B142" s="43" t="n">
        <v>3045</v>
      </c>
      <c r="C142" s="43" t="n">
        <v>210051250</v>
      </c>
      <c r="D142" s="43" t="s">
        <v>865</v>
      </c>
      <c r="E142" s="71" t="n">
        <v>1E-007</v>
      </c>
      <c r="F142" s="71" t="n">
        <v>1.03E-005</v>
      </c>
    </row>
    <row r="143" customFormat="false" ht="11.25" hidden="false" customHeight="false" outlineLevel="0" collapsed="false">
      <c r="A143" s="43" t="n">
        <v>3051</v>
      </c>
      <c r="B143" s="43" t="n">
        <v>3051</v>
      </c>
      <c r="C143" s="43" t="n">
        <v>206041121</v>
      </c>
      <c r="D143" s="43" t="s">
        <v>726</v>
      </c>
      <c r="E143" s="43" t="n">
        <v>0</v>
      </c>
      <c r="F143" s="71" t="n">
        <v>1E-007</v>
      </c>
    </row>
    <row r="144" customFormat="false" ht="11.25" hidden="false" customHeight="false" outlineLevel="0" collapsed="false">
      <c r="A144" s="43" t="n">
        <v>3052</v>
      </c>
      <c r="B144" s="43" t="n">
        <v>3052</v>
      </c>
      <c r="C144" s="43" t="n">
        <v>206011107</v>
      </c>
      <c r="D144" s="43" t="s">
        <v>712</v>
      </c>
      <c r="E144" s="43" t="n">
        <v>0</v>
      </c>
      <c r="F144" s="71" t="n">
        <v>4E-007</v>
      </c>
    </row>
    <row r="145" customFormat="false" ht="11.25" hidden="false" customHeight="false" outlineLevel="0" collapsed="false">
      <c r="A145" s="43" t="n">
        <v>3054</v>
      </c>
      <c r="B145" s="43" t="n">
        <v>3054</v>
      </c>
      <c r="C145" s="43" t="n">
        <v>206011105</v>
      </c>
      <c r="D145" s="43" t="s">
        <v>710</v>
      </c>
      <c r="E145" s="43" t="n">
        <v>0</v>
      </c>
      <c r="F145" s="71" t="n">
        <v>1E-007</v>
      </c>
    </row>
    <row r="146" customFormat="false" ht="11.25" hidden="false" customHeight="false" outlineLevel="0" collapsed="false">
      <c r="A146" s="43" t="n">
        <v>3065</v>
      </c>
      <c r="B146" s="43" t="n">
        <v>3065</v>
      </c>
      <c r="C146" s="43" t="n">
        <v>206071143</v>
      </c>
      <c r="D146" s="43" t="s">
        <v>748</v>
      </c>
      <c r="E146" s="43" t="n">
        <v>0</v>
      </c>
      <c r="F146" s="71" t="n">
        <v>4E-007</v>
      </c>
    </row>
    <row r="147" customFormat="false" ht="11.25" hidden="false" customHeight="false" outlineLevel="0" collapsed="false">
      <c r="A147" s="43" t="n">
        <v>3066</v>
      </c>
      <c r="B147" s="43" t="n">
        <v>3066</v>
      </c>
      <c r="C147" s="43" t="n">
        <v>206071145</v>
      </c>
      <c r="D147" s="43" t="s">
        <v>750</v>
      </c>
      <c r="E147" s="43" t="n">
        <v>0</v>
      </c>
      <c r="F147" s="71" t="n">
        <v>2E-007</v>
      </c>
    </row>
    <row r="148" customFormat="false" ht="11.25" hidden="false" customHeight="false" outlineLevel="0" collapsed="false">
      <c r="A148" s="43" t="n">
        <v>3104</v>
      </c>
      <c r="B148" s="43" t="n">
        <v>3104</v>
      </c>
      <c r="C148" s="43" t="n">
        <v>207021156</v>
      </c>
      <c r="D148" s="43" t="s">
        <v>761</v>
      </c>
      <c r="E148" s="43" t="n">
        <v>0</v>
      </c>
      <c r="F148" s="71" t="n">
        <v>2E-007</v>
      </c>
    </row>
    <row r="149" customFormat="false" ht="11.25" hidden="false" customHeight="false" outlineLevel="0" collapsed="false">
      <c r="A149" s="43" t="n">
        <v>3104</v>
      </c>
      <c r="B149" s="43" t="n">
        <v>3104</v>
      </c>
      <c r="C149" s="43" t="n">
        <v>207021157</v>
      </c>
      <c r="D149" s="43" t="s">
        <v>762</v>
      </c>
      <c r="E149" s="43" t="n">
        <v>0</v>
      </c>
      <c r="F149" s="71" t="n">
        <v>1E-007</v>
      </c>
    </row>
    <row r="150" customFormat="false" ht="11.25" hidden="false" customHeight="false" outlineLevel="0" collapsed="false">
      <c r="A150" s="43" t="n">
        <v>3126</v>
      </c>
      <c r="B150" s="43" t="n">
        <v>3126</v>
      </c>
      <c r="C150" s="43" t="n">
        <v>207011149</v>
      </c>
      <c r="D150" s="43" t="s">
        <v>754</v>
      </c>
      <c r="E150" s="43" t="n">
        <v>0</v>
      </c>
      <c r="F150" s="71" t="n">
        <v>1E-007</v>
      </c>
    </row>
    <row r="151" customFormat="false" ht="11.25" hidden="false" customHeight="false" outlineLevel="0" collapsed="false">
      <c r="A151" s="43" t="n">
        <v>3129</v>
      </c>
      <c r="B151" s="43" t="n">
        <v>3129</v>
      </c>
      <c r="C151" s="43" t="n">
        <v>207021157</v>
      </c>
      <c r="D151" s="43" t="s">
        <v>762</v>
      </c>
      <c r="E151" s="43" t="n">
        <v>0</v>
      </c>
      <c r="F151" s="71" t="n">
        <v>1E-007</v>
      </c>
    </row>
    <row r="152" customFormat="false" ht="11.25" hidden="false" customHeight="false" outlineLevel="0" collapsed="false">
      <c r="A152" s="43" t="n">
        <v>3130</v>
      </c>
      <c r="B152" s="43" t="n">
        <v>3130</v>
      </c>
      <c r="C152" s="43" t="n">
        <v>211041269</v>
      </c>
      <c r="D152" s="43" t="s">
        <v>893</v>
      </c>
      <c r="E152" s="71" t="n">
        <v>7.68E-005</v>
      </c>
      <c r="F152" s="43" t="n">
        <v>0.0076828</v>
      </c>
    </row>
    <row r="153" customFormat="false" ht="11.25" hidden="false" customHeight="false" outlineLevel="0" collapsed="false">
      <c r="A153" s="43" t="n">
        <v>3137</v>
      </c>
      <c r="B153" s="43" t="n">
        <v>3137</v>
      </c>
      <c r="C153" s="43" t="n">
        <v>211031452</v>
      </c>
      <c r="D153" s="43" t="s">
        <v>892</v>
      </c>
      <c r="E153" s="43" t="n">
        <v>0</v>
      </c>
      <c r="F153" s="71" t="n">
        <v>5E-007</v>
      </c>
    </row>
    <row r="154" customFormat="false" ht="11.25" hidden="false" customHeight="false" outlineLevel="0" collapsed="false">
      <c r="A154" s="43" t="n">
        <v>3147</v>
      </c>
      <c r="B154" s="43" t="n">
        <v>3147</v>
      </c>
      <c r="C154" s="43" t="n">
        <v>208041195</v>
      </c>
      <c r="D154" s="43" t="s">
        <v>802</v>
      </c>
      <c r="E154" s="43" t="n">
        <v>0</v>
      </c>
      <c r="F154" s="71" t="n">
        <v>1E-007</v>
      </c>
    </row>
    <row r="155" customFormat="false" ht="11.25" hidden="false" customHeight="false" outlineLevel="0" collapsed="false">
      <c r="A155" s="43" t="n">
        <v>3170</v>
      </c>
      <c r="B155" s="43" t="n">
        <v>3170</v>
      </c>
      <c r="C155" s="43" t="n">
        <v>212051327</v>
      </c>
      <c r="D155" s="43" t="s">
        <v>955</v>
      </c>
      <c r="E155" s="43" t="n">
        <v>0</v>
      </c>
      <c r="F155" s="71" t="n">
        <v>2E-007</v>
      </c>
    </row>
    <row r="156" customFormat="false" ht="11.25" hidden="false" customHeight="false" outlineLevel="0" collapsed="false">
      <c r="A156" s="43" t="n">
        <v>3180</v>
      </c>
      <c r="B156" s="43" t="n">
        <v>3180</v>
      </c>
      <c r="C156" s="43" t="n">
        <v>211011257</v>
      </c>
      <c r="D156" s="43" t="s">
        <v>875</v>
      </c>
      <c r="E156" s="43" t="n">
        <v>0</v>
      </c>
      <c r="F156" s="71" t="n">
        <v>1E-007</v>
      </c>
    </row>
    <row r="157" customFormat="false" ht="11.25" hidden="false" customHeight="false" outlineLevel="0" collapsed="false">
      <c r="A157" s="43" t="n">
        <v>3194</v>
      </c>
      <c r="B157" s="43" t="n">
        <v>3194</v>
      </c>
      <c r="C157" s="43" t="n">
        <v>208031192</v>
      </c>
      <c r="D157" s="43" t="s">
        <v>799</v>
      </c>
      <c r="E157" s="43" t="n">
        <v>0</v>
      </c>
      <c r="F157" s="71" t="n">
        <v>2E-007</v>
      </c>
    </row>
    <row r="158" customFormat="false" ht="11.25" hidden="false" customHeight="false" outlineLevel="0" collapsed="false">
      <c r="A158" s="43" t="n">
        <v>3214</v>
      </c>
      <c r="B158" s="43" t="n">
        <v>3214</v>
      </c>
      <c r="C158" s="43" t="n">
        <v>203021043</v>
      </c>
      <c r="D158" s="43" t="s">
        <v>648</v>
      </c>
      <c r="E158" s="43" t="n">
        <v>0</v>
      </c>
      <c r="F158" s="71" t="n">
        <v>1E-007</v>
      </c>
    </row>
    <row r="159" customFormat="false" ht="11.25" hidden="false" customHeight="false" outlineLevel="0" collapsed="false">
      <c r="A159" s="43" t="n">
        <v>3214</v>
      </c>
      <c r="B159" s="43" t="n">
        <v>3214</v>
      </c>
      <c r="C159" s="43" t="n">
        <v>203021047</v>
      </c>
      <c r="D159" s="43" t="s">
        <v>652</v>
      </c>
      <c r="E159" s="43" t="n">
        <v>0</v>
      </c>
      <c r="F159" s="71" t="n">
        <v>1E-007</v>
      </c>
    </row>
    <row r="160" customFormat="false" ht="11.25" hidden="false" customHeight="false" outlineLevel="0" collapsed="false">
      <c r="A160" s="43" t="n">
        <v>3215</v>
      </c>
      <c r="B160" s="43" t="n">
        <v>3215</v>
      </c>
      <c r="C160" s="43" t="n">
        <v>203021038</v>
      </c>
      <c r="D160" s="43" t="s">
        <v>643</v>
      </c>
      <c r="E160" s="43" t="n">
        <v>0</v>
      </c>
      <c r="F160" s="71" t="n">
        <v>1E-007</v>
      </c>
    </row>
    <row r="161" customFormat="false" ht="15" hidden="false" customHeight="false" outlineLevel="0" collapsed="false">
      <c r="A161" s="43" t="n">
        <v>3225</v>
      </c>
      <c r="B161" s="43" t="n">
        <v>3225</v>
      </c>
      <c r="C161" s="69"/>
      <c r="D161" s="69"/>
      <c r="E161" s="43" t="n">
        <v>0</v>
      </c>
      <c r="F161" s="71" t="n">
        <v>2E-007</v>
      </c>
    </row>
    <row r="162" customFormat="false" ht="11.25" hidden="false" customHeight="false" outlineLevel="0" collapsed="false">
      <c r="A162" s="43" t="n">
        <v>3243</v>
      </c>
      <c r="B162" s="43" t="n">
        <v>3243</v>
      </c>
      <c r="C162" s="43" t="n">
        <v>217031476</v>
      </c>
      <c r="D162" s="43" t="s">
        <v>1063</v>
      </c>
      <c r="E162" s="71" t="n">
        <v>1E-007</v>
      </c>
      <c r="F162" s="71" t="n">
        <v>5.6E-006</v>
      </c>
    </row>
    <row r="163" customFormat="false" ht="11.25" hidden="false" customHeight="false" outlineLevel="0" collapsed="false">
      <c r="A163" s="43" t="n">
        <v>3249</v>
      </c>
      <c r="B163" s="43" t="n">
        <v>3249</v>
      </c>
      <c r="C163" s="43" t="n">
        <v>217031474</v>
      </c>
      <c r="D163" s="43" t="s">
        <v>1061</v>
      </c>
      <c r="E163" s="43" t="n">
        <v>0</v>
      </c>
      <c r="F163" s="71" t="n">
        <v>6E-007</v>
      </c>
    </row>
    <row r="164" customFormat="false" ht="11.25" hidden="false" customHeight="false" outlineLevel="0" collapsed="false">
      <c r="A164" s="43" t="n">
        <v>3251</v>
      </c>
      <c r="B164" s="43" t="n">
        <v>3251</v>
      </c>
      <c r="C164" s="43" t="n">
        <v>217031474</v>
      </c>
      <c r="D164" s="43" t="s">
        <v>1061</v>
      </c>
      <c r="E164" s="71" t="n">
        <v>1E-007</v>
      </c>
      <c r="F164" s="71" t="n">
        <v>5.8E-006</v>
      </c>
    </row>
    <row r="165" customFormat="false" ht="11.25" hidden="false" customHeight="false" outlineLevel="0" collapsed="false">
      <c r="A165" s="43" t="n">
        <v>3266</v>
      </c>
      <c r="B165" s="43" t="n">
        <v>3266</v>
      </c>
      <c r="C165" s="43" t="n">
        <v>217031476</v>
      </c>
      <c r="D165" s="43" t="s">
        <v>1063</v>
      </c>
      <c r="E165" s="43" t="n">
        <v>0</v>
      </c>
      <c r="F165" s="71" t="n">
        <v>1E-006</v>
      </c>
    </row>
    <row r="166" customFormat="false" ht="11.25" hidden="false" customHeight="false" outlineLevel="0" collapsed="false">
      <c r="A166" s="43" t="n">
        <v>3286</v>
      </c>
      <c r="B166" s="43" t="n">
        <v>3286</v>
      </c>
      <c r="C166" s="43" t="n">
        <v>217011420</v>
      </c>
      <c r="D166" s="43" t="s">
        <v>1054</v>
      </c>
      <c r="E166" s="43" t="n">
        <v>0</v>
      </c>
      <c r="F166" s="71" t="n">
        <v>1.8E-006</v>
      </c>
    </row>
    <row r="167" customFormat="false" ht="11.25" hidden="false" customHeight="false" outlineLevel="0" collapsed="false">
      <c r="A167" s="43" t="n">
        <v>3314</v>
      </c>
      <c r="B167" s="43" t="n">
        <v>3314</v>
      </c>
      <c r="C167" s="43" t="n">
        <v>215011392</v>
      </c>
      <c r="D167" s="43" t="s">
        <v>1025</v>
      </c>
      <c r="E167" s="43" t="n">
        <v>0</v>
      </c>
      <c r="F167" s="71" t="n">
        <v>1.9E-006</v>
      </c>
    </row>
    <row r="168" customFormat="false" ht="11.25" hidden="false" customHeight="false" outlineLevel="0" collapsed="false">
      <c r="A168" s="43" t="n">
        <v>3323</v>
      </c>
      <c r="B168" s="43" t="n">
        <v>3323</v>
      </c>
      <c r="C168" s="43" t="n">
        <v>201031015</v>
      </c>
      <c r="D168" s="43" t="s">
        <v>620</v>
      </c>
      <c r="E168" s="71" t="n">
        <v>1E-007</v>
      </c>
      <c r="F168" s="71" t="n">
        <v>1.09E-005</v>
      </c>
    </row>
    <row r="169" customFormat="false" ht="11.25" hidden="false" customHeight="false" outlineLevel="0" collapsed="false">
      <c r="A169" s="43" t="n">
        <v>3337</v>
      </c>
      <c r="B169" s="43" t="n">
        <v>3337</v>
      </c>
      <c r="C169" s="43" t="n">
        <v>210041241</v>
      </c>
      <c r="D169" s="43" t="s">
        <v>857</v>
      </c>
      <c r="E169" s="71" t="n">
        <v>6.02E-005</v>
      </c>
      <c r="F169" s="43" t="n">
        <v>0.0060164</v>
      </c>
    </row>
    <row r="170" customFormat="false" ht="11.25" hidden="false" customHeight="false" outlineLevel="0" collapsed="false">
      <c r="A170" s="43" t="n">
        <v>3401</v>
      </c>
      <c r="B170" s="43" t="n">
        <v>3401</v>
      </c>
      <c r="C170" s="43" t="n">
        <v>215011390</v>
      </c>
      <c r="D170" s="43" t="s">
        <v>1023</v>
      </c>
      <c r="E170" s="43" t="n">
        <v>0</v>
      </c>
      <c r="F170" s="71" t="n">
        <v>2E-007</v>
      </c>
    </row>
    <row r="171" customFormat="false" ht="11.25" hidden="false" customHeight="false" outlineLevel="0" collapsed="false">
      <c r="A171" s="43" t="n">
        <v>3401</v>
      </c>
      <c r="B171" s="43" t="n">
        <v>3401</v>
      </c>
      <c r="C171" s="43" t="n">
        <v>215011392</v>
      </c>
      <c r="D171" s="43" t="s">
        <v>1025</v>
      </c>
      <c r="E171" s="43" t="n">
        <v>0</v>
      </c>
      <c r="F171" s="71" t="n">
        <v>1.1E-006</v>
      </c>
    </row>
    <row r="172" customFormat="false" ht="11.25" hidden="false" customHeight="false" outlineLevel="0" collapsed="false">
      <c r="A172" s="43" t="n">
        <v>3461</v>
      </c>
      <c r="B172" s="43" t="n">
        <v>3461</v>
      </c>
      <c r="C172" s="43" t="n">
        <v>202021030</v>
      </c>
      <c r="D172" s="43" t="s">
        <v>635</v>
      </c>
      <c r="E172" s="43" t="n">
        <v>0</v>
      </c>
      <c r="F172" s="71" t="n">
        <v>2E-007</v>
      </c>
    </row>
    <row r="173" customFormat="false" ht="11.25" hidden="false" customHeight="false" outlineLevel="0" collapsed="false">
      <c r="A173" s="43" t="n">
        <v>3490</v>
      </c>
      <c r="B173" s="43" t="n">
        <v>3490</v>
      </c>
      <c r="C173" s="43" t="n">
        <v>215011390</v>
      </c>
      <c r="D173" s="43" t="s">
        <v>1023</v>
      </c>
      <c r="E173" s="43" t="n">
        <v>0</v>
      </c>
      <c r="F173" s="71" t="n">
        <v>2.4E-006</v>
      </c>
    </row>
    <row r="174" customFormat="false" ht="11.25" hidden="false" customHeight="false" outlineLevel="0" collapsed="false">
      <c r="A174" s="43" t="n">
        <v>3505</v>
      </c>
      <c r="B174" s="43" t="n">
        <v>3505</v>
      </c>
      <c r="C174" s="43" t="n">
        <v>215021470</v>
      </c>
      <c r="D174" s="43" t="s">
        <v>1033</v>
      </c>
      <c r="E174" s="43" t="n">
        <v>0</v>
      </c>
      <c r="F174" s="71" t="n">
        <v>2E-007</v>
      </c>
    </row>
    <row r="175" customFormat="false" ht="11.25" hidden="false" customHeight="false" outlineLevel="0" collapsed="false">
      <c r="A175" s="43" t="n">
        <v>3527</v>
      </c>
      <c r="B175" s="43" t="n">
        <v>3527</v>
      </c>
      <c r="C175" s="43" t="n">
        <v>202031033</v>
      </c>
      <c r="D175" s="43" t="s">
        <v>638</v>
      </c>
      <c r="E175" s="43" t="n">
        <v>0</v>
      </c>
      <c r="F175" s="71" t="n">
        <v>1.3E-006</v>
      </c>
    </row>
    <row r="176" customFormat="false" ht="11.25" hidden="false" customHeight="false" outlineLevel="0" collapsed="false">
      <c r="A176" s="43" t="n">
        <v>3537</v>
      </c>
      <c r="B176" s="43" t="n">
        <v>3537</v>
      </c>
      <c r="C176" s="43" t="n">
        <v>215031401</v>
      </c>
      <c r="D176" s="43" t="s">
        <v>1035</v>
      </c>
      <c r="E176" s="43" t="n">
        <v>0</v>
      </c>
      <c r="F176" s="71" t="n">
        <v>1E-006</v>
      </c>
    </row>
    <row r="177" customFormat="false" ht="11.25" hidden="false" customHeight="false" outlineLevel="0" collapsed="false">
      <c r="A177" s="43" t="n">
        <v>3550</v>
      </c>
      <c r="B177" s="43" t="n">
        <v>3550</v>
      </c>
      <c r="C177" s="43" t="n">
        <v>202011024</v>
      </c>
      <c r="D177" s="43" t="s">
        <v>629</v>
      </c>
      <c r="E177" s="43" t="n">
        <v>0</v>
      </c>
      <c r="F177" s="71" t="n">
        <v>1E-007</v>
      </c>
    </row>
    <row r="178" customFormat="false" ht="11.25" hidden="false" customHeight="false" outlineLevel="0" collapsed="false">
      <c r="A178" s="43" t="n">
        <v>3669</v>
      </c>
      <c r="B178" s="43" t="n">
        <v>3669</v>
      </c>
      <c r="C178" s="43" t="n">
        <v>204021064</v>
      </c>
      <c r="D178" s="43" t="s">
        <v>669</v>
      </c>
      <c r="E178" s="71" t="n">
        <v>1E-007</v>
      </c>
      <c r="F178" s="71" t="n">
        <v>6E-006</v>
      </c>
    </row>
    <row r="179" customFormat="false" ht="11.25" hidden="false" customHeight="false" outlineLevel="0" collapsed="false">
      <c r="A179" s="43" t="n">
        <v>3699</v>
      </c>
      <c r="B179" s="43" t="n">
        <v>3699</v>
      </c>
      <c r="C179" s="43" t="n">
        <v>205021082</v>
      </c>
      <c r="D179" s="43" t="s">
        <v>687</v>
      </c>
      <c r="E179" s="43" t="n">
        <v>0</v>
      </c>
      <c r="F179" s="71" t="n">
        <v>3.6E-006</v>
      </c>
    </row>
    <row r="180" customFormat="false" ht="11.25" hidden="false" customHeight="false" outlineLevel="0" collapsed="false">
      <c r="A180" s="43" t="n">
        <v>3701</v>
      </c>
      <c r="B180" s="43" t="n">
        <v>3701</v>
      </c>
      <c r="C180" s="43" t="n">
        <v>205021082</v>
      </c>
      <c r="D180" s="43" t="s">
        <v>687</v>
      </c>
      <c r="E180" s="43" t="n">
        <v>0</v>
      </c>
      <c r="F180" s="71" t="n">
        <v>2.8E-006</v>
      </c>
    </row>
    <row r="181" customFormat="false" ht="11.25" hidden="false" customHeight="false" outlineLevel="0" collapsed="false">
      <c r="A181" s="43" t="n">
        <v>3707</v>
      </c>
      <c r="B181" s="43" t="n">
        <v>3707</v>
      </c>
      <c r="C181" s="43" t="n">
        <v>205021080</v>
      </c>
      <c r="D181" s="43" t="s">
        <v>685</v>
      </c>
      <c r="E181" s="43" t="n">
        <v>0</v>
      </c>
      <c r="F181" s="71" t="n">
        <v>1.6E-006</v>
      </c>
    </row>
    <row r="182" customFormat="false" ht="11.25" hidden="false" customHeight="false" outlineLevel="0" collapsed="false">
      <c r="A182" s="43" t="n">
        <v>3723</v>
      </c>
      <c r="B182" s="43" t="n">
        <v>3723</v>
      </c>
      <c r="C182" s="43" t="n">
        <v>205051099</v>
      </c>
      <c r="D182" s="43" t="s">
        <v>704</v>
      </c>
      <c r="E182" s="43" t="n">
        <v>0</v>
      </c>
      <c r="F182" s="71" t="n">
        <v>3E-007</v>
      </c>
    </row>
    <row r="183" customFormat="false" ht="11.25" hidden="false" customHeight="false" outlineLevel="0" collapsed="false">
      <c r="A183" s="43" t="n">
        <v>3752</v>
      </c>
      <c r="B183" s="43" t="n">
        <v>3752</v>
      </c>
      <c r="C183" s="43" t="n">
        <v>209041220</v>
      </c>
      <c r="D183" s="43" t="s">
        <v>827</v>
      </c>
      <c r="E183" s="71" t="n">
        <v>7.44E-005</v>
      </c>
      <c r="F183" s="43" t="n">
        <v>0.0074364</v>
      </c>
    </row>
    <row r="184" customFormat="false" ht="11.25" hidden="false" customHeight="false" outlineLevel="0" collapsed="false">
      <c r="A184" s="43" t="n">
        <v>3757</v>
      </c>
      <c r="B184" s="43" t="n">
        <v>3757</v>
      </c>
      <c r="C184" s="43" t="n">
        <v>209031212</v>
      </c>
      <c r="D184" s="43" t="s">
        <v>820</v>
      </c>
      <c r="E184" s="43" t="n">
        <v>0</v>
      </c>
      <c r="F184" s="71" t="n">
        <v>2E-007</v>
      </c>
    </row>
    <row r="185" customFormat="false" ht="11.25" hidden="false" customHeight="false" outlineLevel="0" collapsed="false">
      <c r="A185" s="43" t="n">
        <v>3763</v>
      </c>
      <c r="B185" s="43" t="n">
        <v>3763</v>
      </c>
      <c r="C185" s="43" t="n">
        <v>209031212</v>
      </c>
      <c r="D185" s="43" t="s">
        <v>820</v>
      </c>
      <c r="E185" s="43" t="n">
        <v>0</v>
      </c>
      <c r="F185" s="71" t="n">
        <v>2E-006</v>
      </c>
    </row>
    <row r="186" customFormat="false" ht="11.25" hidden="false" customHeight="false" outlineLevel="0" collapsed="false">
      <c r="A186" s="43" t="n">
        <v>3764</v>
      </c>
      <c r="B186" s="43" t="n">
        <v>3764</v>
      </c>
      <c r="C186" s="43" t="n">
        <v>210021235</v>
      </c>
      <c r="D186" s="43" t="s">
        <v>849</v>
      </c>
      <c r="E186" s="43" t="n">
        <v>0</v>
      </c>
      <c r="F186" s="71" t="n">
        <v>1E-007</v>
      </c>
    </row>
    <row r="187" customFormat="false" ht="11.25" hidden="false" customHeight="false" outlineLevel="0" collapsed="false">
      <c r="A187" s="43" t="n">
        <v>3765</v>
      </c>
      <c r="B187" s="43" t="n">
        <v>3765</v>
      </c>
      <c r="C187" s="43" t="n">
        <v>211051282</v>
      </c>
      <c r="D187" s="43" t="s">
        <v>906</v>
      </c>
      <c r="E187" s="43" t="n">
        <v>0</v>
      </c>
      <c r="F187" s="71" t="n">
        <v>2E-007</v>
      </c>
    </row>
    <row r="188" customFormat="false" ht="11.25" hidden="false" customHeight="false" outlineLevel="0" collapsed="false">
      <c r="A188" s="43" t="n">
        <v>3777</v>
      </c>
      <c r="B188" s="43" t="n">
        <v>3777</v>
      </c>
      <c r="C188" s="43" t="n">
        <v>211051286</v>
      </c>
      <c r="D188" s="43" t="s">
        <v>910</v>
      </c>
      <c r="E188" s="43" t="n">
        <v>0</v>
      </c>
      <c r="F188" s="71" t="n">
        <v>2E-007</v>
      </c>
    </row>
    <row r="189" customFormat="false" ht="11.25" hidden="false" customHeight="false" outlineLevel="0" collapsed="false">
      <c r="A189" s="43" t="n">
        <v>3778</v>
      </c>
      <c r="B189" s="43" t="n">
        <v>3778</v>
      </c>
      <c r="C189" s="43" t="n">
        <v>211051276</v>
      </c>
      <c r="D189" s="43" t="s">
        <v>900</v>
      </c>
      <c r="E189" s="71" t="n">
        <v>1E-007</v>
      </c>
      <c r="F189" s="71" t="n">
        <v>1.02E-005</v>
      </c>
    </row>
    <row r="190" customFormat="false" ht="11.25" hidden="false" customHeight="false" outlineLevel="0" collapsed="false">
      <c r="A190" s="43" t="n">
        <v>3778</v>
      </c>
      <c r="B190" s="43" t="n">
        <v>3778</v>
      </c>
      <c r="C190" s="43" t="n">
        <v>211051286</v>
      </c>
      <c r="D190" s="43" t="s">
        <v>910</v>
      </c>
      <c r="E190" s="71" t="n">
        <v>1E-007</v>
      </c>
      <c r="F190" s="71" t="n">
        <v>5.1E-006</v>
      </c>
    </row>
    <row r="191" customFormat="false" ht="11.25" hidden="false" customHeight="false" outlineLevel="0" collapsed="false">
      <c r="A191" s="43" t="n">
        <v>3779</v>
      </c>
      <c r="B191" s="43" t="n">
        <v>3779</v>
      </c>
      <c r="C191" s="43" t="n">
        <v>204011061</v>
      </c>
      <c r="D191" s="43" t="s">
        <v>666</v>
      </c>
      <c r="E191" s="71" t="n">
        <v>1E-007</v>
      </c>
      <c r="F191" s="71" t="n">
        <v>5.1E-006</v>
      </c>
    </row>
    <row r="192" customFormat="false" ht="11.25" hidden="false" customHeight="false" outlineLevel="0" collapsed="false">
      <c r="A192" s="43" t="n">
        <v>3802</v>
      </c>
      <c r="B192" s="43" t="n">
        <v>3802</v>
      </c>
      <c r="C192" s="43" t="n">
        <v>212021297</v>
      </c>
      <c r="D192" s="43" t="s">
        <v>920</v>
      </c>
      <c r="E192" s="43" t="n">
        <v>0</v>
      </c>
      <c r="F192" s="71" t="n">
        <v>1E-007</v>
      </c>
    </row>
    <row r="193" customFormat="false" ht="11.25" hidden="false" customHeight="false" outlineLevel="0" collapsed="false">
      <c r="A193" s="43" t="n">
        <v>3804</v>
      </c>
      <c r="B193" s="43" t="n">
        <v>3804</v>
      </c>
      <c r="C193" s="43" t="n">
        <v>212021297</v>
      </c>
      <c r="D193" s="43" t="s">
        <v>920</v>
      </c>
      <c r="E193" s="43" t="n">
        <v>0</v>
      </c>
      <c r="F193" s="71" t="n">
        <v>1E-007</v>
      </c>
    </row>
    <row r="194" customFormat="false" ht="11.25" hidden="false" customHeight="false" outlineLevel="0" collapsed="false">
      <c r="A194" s="43" t="n">
        <v>3825</v>
      </c>
      <c r="B194" s="43" t="n">
        <v>3825</v>
      </c>
      <c r="C194" s="43" t="n">
        <v>205051101</v>
      </c>
      <c r="D194" s="43" t="s">
        <v>706</v>
      </c>
      <c r="E194" s="43" t="n">
        <v>0</v>
      </c>
      <c r="F194" s="71" t="n">
        <v>1E-007</v>
      </c>
    </row>
    <row r="195" customFormat="false" ht="11.25" hidden="false" customHeight="false" outlineLevel="0" collapsed="false">
      <c r="A195" s="43" t="n">
        <v>3833</v>
      </c>
      <c r="B195" s="43" t="n">
        <v>3833</v>
      </c>
      <c r="C195" s="43" t="n">
        <v>204011061</v>
      </c>
      <c r="D195" s="43" t="s">
        <v>666</v>
      </c>
      <c r="E195" s="43" t="n">
        <v>0</v>
      </c>
      <c r="F195" s="71" t="n">
        <v>3.4E-006</v>
      </c>
    </row>
    <row r="196" customFormat="false" ht="11.25" hidden="false" customHeight="false" outlineLevel="0" collapsed="false">
      <c r="A196" s="43" t="n">
        <v>3858</v>
      </c>
      <c r="B196" s="43" t="n">
        <v>3858</v>
      </c>
      <c r="C196" s="43" t="n">
        <v>204011057</v>
      </c>
      <c r="D196" s="43" t="s">
        <v>662</v>
      </c>
      <c r="E196" s="43" t="n">
        <v>0</v>
      </c>
      <c r="F196" s="71" t="n">
        <v>1.3E-006</v>
      </c>
    </row>
    <row r="197" customFormat="false" ht="11.25" hidden="false" customHeight="false" outlineLevel="0" collapsed="false">
      <c r="A197" s="43" t="n">
        <v>3860</v>
      </c>
      <c r="B197" s="43" t="n">
        <v>3860</v>
      </c>
      <c r="C197" s="43" t="n">
        <v>205051099</v>
      </c>
      <c r="D197" s="43" t="s">
        <v>704</v>
      </c>
      <c r="E197" s="43" t="n">
        <v>0</v>
      </c>
      <c r="F197" s="71" t="n">
        <v>7E-007</v>
      </c>
    </row>
    <row r="198" customFormat="false" ht="11.25" hidden="false" customHeight="false" outlineLevel="0" collapsed="false">
      <c r="A198" s="43" t="n">
        <v>3862</v>
      </c>
      <c r="B198" s="43" t="n">
        <v>3862</v>
      </c>
      <c r="C198" s="43" t="n">
        <v>204031069</v>
      </c>
      <c r="D198" s="43" t="s">
        <v>674</v>
      </c>
      <c r="E198" s="43" t="n">
        <v>0</v>
      </c>
      <c r="F198" s="71" t="n">
        <v>1.3E-006</v>
      </c>
    </row>
    <row r="199" customFormat="false" ht="11.25" hidden="false" customHeight="false" outlineLevel="0" collapsed="false">
      <c r="A199" s="43" t="n">
        <v>3862</v>
      </c>
      <c r="B199" s="43" t="n">
        <v>3862</v>
      </c>
      <c r="C199" s="43" t="n">
        <v>205021086</v>
      </c>
      <c r="D199" s="43" t="s">
        <v>691</v>
      </c>
      <c r="E199" s="43" t="n">
        <v>0</v>
      </c>
      <c r="F199" s="71" t="n">
        <v>3E-007</v>
      </c>
    </row>
    <row r="200" customFormat="false" ht="11.25" hidden="false" customHeight="false" outlineLevel="0" collapsed="false">
      <c r="A200" s="43" t="n">
        <v>3875</v>
      </c>
      <c r="B200" s="43" t="n">
        <v>3875</v>
      </c>
      <c r="C200" s="43" t="n">
        <v>205021083</v>
      </c>
      <c r="D200" s="43" t="s">
        <v>688</v>
      </c>
      <c r="E200" s="43" t="n">
        <v>0</v>
      </c>
      <c r="F200" s="71" t="n">
        <v>1E-007</v>
      </c>
    </row>
    <row r="201" customFormat="false" ht="11.25" hidden="false" customHeight="false" outlineLevel="0" collapsed="false">
      <c r="A201" s="43" t="n">
        <v>3880</v>
      </c>
      <c r="B201" s="43" t="n">
        <v>3880</v>
      </c>
      <c r="C201" s="43" t="n">
        <v>205021083</v>
      </c>
      <c r="D201" s="43" t="s">
        <v>688</v>
      </c>
      <c r="E201" s="43" t="n">
        <v>0</v>
      </c>
      <c r="F201" s="71" t="n">
        <v>5E-007</v>
      </c>
    </row>
    <row r="202" customFormat="false" ht="11.25" hidden="false" customHeight="false" outlineLevel="0" collapsed="false">
      <c r="A202" s="43" t="n">
        <v>3880</v>
      </c>
      <c r="B202" s="43" t="n">
        <v>3880</v>
      </c>
      <c r="C202" s="43" t="n">
        <v>205051100</v>
      </c>
      <c r="D202" s="43" t="s">
        <v>705</v>
      </c>
      <c r="E202" s="71" t="n">
        <v>1E-007</v>
      </c>
      <c r="F202" s="71" t="n">
        <v>5.2E-006</v>
      </c>
    </row>
    <row r="203" customFormat="false" ht="11.25" hidden="false" customHeight="false" outlineLevel="0" collapsed="false">
      <c r="A203" s="43" t="n">
        <v>3882</v>
      </c>
      <c r="B203" s="43" t="n">
        <v>3882</v>
      </c>
      <c r="C203" s="43" t="n">
        <v>205021083</v>
      </c>
      <c r="D203" s="43" t="s">
        <v>688</v>
      </c>
      <c r="E203" s="43" t="n">
        <v>0</v>
      </c>
      <c r="F203" s="71" t="n">
        <v>9E-007</v>
      </c>
    </row>
    <row r="204" customFormat="false" ht="11.25" hidden="false" customHeight="false" outlineLevel="0" collapsed="false">
      <c r="A204" s="43" t="n">
        <v>3885</v>
      </c>
      <c r="B204" s="43" t="n">
        <v>3885</v>
      </c>
      <c r="C204" s="43" t="n">
        <v>205021084</v>
      </c>
      <c r="D204" s="43" t="s">
        <v>689</v>
      </c>
      <c r="E204" s="43" t="n">
        <v>0</v>
      </c>
      <c r="F204" s="71" t="n">
        <v>5E-007</v>
      </c>
    </row>
    <row r="205" customFormat="false" ht="11.25" hidden="false" customHeight="false" outlineLevel="0" collapsed="false">
      <c r="A205" s="43" t="n">
        <v>3896</v>
      </c>
      <c r="B205" s="43" t="n">
        <v>3896</v>
      </c>
      <c r="C205" s="43" t="n">
        <v>205021080</v>
      </c>
      <c r="D205" s="43" t="s">
        <v>685</v>
      </c>
      <c r="E205" s="71" t="n">
        <v>1E-007</v>
      </c>
      <c r="F205" s="71" t="n">
        <v>7.4E-006</v>
      </c>
    </row>
    <row r="206" customFormat="false" ht="11.25" hidden="false" customHeight="false" outlineLevel="0" collapsed="false">
      <c r="A206" s="43" t="n">
        <v>3900</v>
      </c>
      <c r="B206" s="43" t="n">
        <v>3900</v>
      </c>
      <c r="C206" s="43" t="n">
        <v>205021080</v>
      </c>
      <c r="D206" s="43" t="s">
        <v>685</v>
      </c>
      <c r="E206" s="71" t="n">
        <v>1E-007</v>
      </c>
      <c r="F206" s="71" t="n">
        <v>1.34E-005</v>
      </c>
    </row>
    <row r="207" customFormat="false" ht="11.25" hidden="false" customHeight="false" outlineLevel="0" collapsed="false">
      <c r="A207" s="43" t="n">
        <v>3904</v>
      </c>
      <c r="B207" s="43" t="n">
        <v>3904</v>
      </c>
      <c r="C207" s="43" t="n">
        <v>205021083</v>
      </c>
      <c r="D207" s="43" t="s">
        <v>688</v>
      </c>
      <c r="E207" s="43" t="n">
        <v>0</v>
      </c>
      <c r="F207" s="71" t="n">
        <v>7E-007</v>
      </c>
    </row>
    <row r="208" customFormat="false" ht="11.25" hidden="false" customHeight="false" outlineLevel="0" collapsed="false">
      <c r="A208" s="43" t="n">
        <v>3909</v>
      </c>
      <c r="B208" s="43" t="n">
        <v>3909</v>
      </c>
      <c r="C208" s="43" t="n">
        <v>205051100</v>
      </c>
      <c r="D208" s="43" t="s">
        <v>705</v>
      </c>
      <c r="E208" s="43" t="n">
        <v>0</v>
      </c>
      <c r="F208" s="71" t="n">
        <v>4E-007</v>
      </c>
    </row>
    <row r="209" customFormat="false" ht="11.25" hidden="false" customHeight="false" outlineLevel="0" collapsed="false">
      <c r="A209" s="43" t="n">
        <v>3971</v>
      </c>
      <c r="B209" s="43" t="n">
        <v>3971</v>
      </c>
      <c r="C209" s="43" t="n">
        <v>205041094</v>
      </c>
      <c r="D209" s="43" t="s">
        <v>699</v>
      </c>
      <c r="E209" s="43" t="n">
        <v>0</v>
      </c>
      <c r="F209" s="71" t="n">
        <v>2E-007</v>
      </c>
    </row>
    <row r="210" customFormat="false" ht="11.25" hidden="false" customHeight="false" outlineLevel="0" collapsed="false">
      <c r="A210" s="43" t="n">
        <v>4007</v>
      </c>
      <c r="B210" s="43" t="n">
        <v>4007</v>
      </c>
      <c r="C210" s="43" t="n">
        <v>305031125</v>
      </c>
      <c r="D210" s="43" t="s">
        <v>1192</v>
      </c>
      <c r="E210" s="43" t="n">
        <v>0</v>
      </c>
      <c r="F210" s="71" t="n">
        <v>6E-007</v>
      </c>
    </row>
    <row r="211" customFormat="false" ht="11.25" hidden="false" customHeight="false" outlineLevel="0" collapsed="false">
      <c r="A211" s="43" t="n">
        <v>4012</v>
      </c>
      <c r="B211" s="43" t="n">
        <v>4012</v>
      </c>
      <c r="C211" s="43" t="n">
        <v>305031125</v>
      </c>
      <c r="D211" s="43" t="s">
        <v>1192</v>
      </c>
      <c r="E211" s="43" t="n">
        <v>0</v>
      </c>
      <c r="F211" s="71" t="n">
        <v>1E-007</v>
      </c>
    </row>
    <row r="212" customFormat="false" ht="11.25" hidden="false" customHeight="false" outlineLevel="0" collapsed="false">
      <c r="A212" s="43" t="n">
        <v>4013</v>
      </c>
      <c r="B212" s="43" t="n">
        <v>4013</v>
      </c>
      <c r="C212" s="43" t="n">
        <v>302031039</v>
      </c>
      <c r="D212" s="43" t="s">
        <v>1106</v>
      </c>
      <c r="E212" s="43" t="n">
        <v>0</v>
      </c>
      <c r="F212" s="71" t="n">
        <v>1.5E-006</v>
      </c>
    </row>
    <row r="213" customFormat="false" ht="11.25" hidden="false" customHeight="false" outlineLevel="0" collapsed="false">
      <c r="A213" s="43" t="n">
        <v>4022</v>
      </c>
      <c r="B213" s="43" t="n">
        <v>4022</v>
      </c>
      <c r="C213" s="43" t="n">
        <v>313051542</v>
      </c>
      <c r="D213" s="43" t="s">
        <v>1449</v>
      </c>
      <c r="E213" s="43" t="n">
        <v>0</v>
      </c>
      <c r="F213" s="71" t="n">
        <v>1E-007</v>
      </c>
    </row>
    <row r="214" customFormat="false" ht="11.25" hidden="false" customHeight="false" outlineLevel="0" collapsed="false">
      <c r="A214" s="43" t="n">
        <v>4031</v>
      </c>
      <c r="B214" s="43" t="n">
        <v>4031</v>
      </c>
      <c r="C214" s="43" t="n">
        <v>305031131</v>
      </c>
      <c r="D214" s="43" t="s">
        <v>1198</v>
      </c>
      <c r="E214" s="43" t="n">
        <v>0</v>
      </c>
      <c r="F214" s="71" t="n">
        <v>5E-007</v>
      </c>
    </row>
    <row r="215" customFormat="false" ht="11.25" hidden="false" customHeight="false" outlineLevel="0" collapsed="false">
      <c r="A215" s="43" t="n">
        <v>4032</v>
      </c>
      <c r="B215" s="43" t="n">
        <v>4032</v>
      </c>
      <c r="C215" s="43" t="n">
        <v>302021030</v>
      </c>
      <c r="D215" s="43" t="s">
        <v>1097</v>
      </c>
      <c r="E215" s="43" t="n">
        <v>0</v>
      </c>
      <c r="F215" s="71" t="n">
        <v>2E-007</v>
      </c>
    </row>
    <row r="216" customFormat="false" ht="11.25" hidden="false" customHeight="false" outlineLevel="0" collapsed="false">
      <c r="A216" s="43" t="n">
        <v>4034</v>
      </c>
      <c r="B216" s="43" t="n">
        <v>4034</v>
      </c>
      <c r="C216" s="43" t="n">
        <v>302031038</v>
      </c>
      <c r="D216" s="43" t="s">
        <v>1105</v>
      </c>
      <c r="E216" s="43" t="n">
        <v>0</v>
      </c>
      <c r="F216" s="71" t="n">
        <v>4E-007</v>
      </c>
    </row>
    <row r="217" customFormat="false" ht="11.25" hidden="false" customHeight="false" outlineLevel="0" collapsed="false">
      <c r="A217" s="43" t="n">
        <v>4037</v>
      </c>
      <c r="B217" s="43" t="n">
        <v>4037</v>
      </c>
      <c r="C217" s="43" t="n">
        <v>314011382</v>
      </c>
      <c r="D217" s="43" t="s">
        <v>1450</v>
      </c>
      <c r="E217" s="43" t="n">
        <v>0</v>
      </c>
      <c r="F217" s="71" t="n">
        <v>1E-007</v>
      </c>
    </row>
    <row r="218" customFormat="false" ht="11.25" hidden="false" customHeight="false" outlineLevel="0" collapsed="false">
      <c r="A218" s="43" t="n">
        <v>4066</v>
      </c>
      <c r="B218" s="43" t="n">
        <v>4066</v>
      </c>
      <c r="C218" s="43" t="n">
        <v>304041102</v>
      </c>
      <c r="D218" s="43" t="s">
        <v>1169</v>
      </c>
      <c r="E218" s="43" t="n">
        <v>0</v>
      </c>
      <c r="F218" s="71" t="n">
        <v>5E-007</v>
      </c>
    </row>
    <row r="219" customFormat="false" ht="11.25" hidden="false" customHeight="false" outlineLevel="0" collapsed="false">
      <c r="A219" s="43" t="n">
        <v>4067</v>
      </c>
      <c r="B219" s="43" t="n">
        <v>4067</v>
      </c>
      <c r="C219" s="43" t="n">
        <v>304031094</v>
      </c>
      <c r="D219" s="43" t="s">
        <v>1161</v>
      </c>
      <c r="E219" s="43" t="n">
        <v>0</v>
      </c>
      <c r="F219" s="71" t="n">
        <v>5E-007</v>
      </c>
    </row>
    <row r="220" customFormat="false" ht="11.25" hidden="false" customHeight="false" outlineLevel="0" collapsed="false">
      <c r="A220" s="43" t="n">
        <v>4076</v>
      </c>
      <c r="B220" s="43" t="n">
        <v>4076</v>
      </c>
      <c r="C220" s="43" t="n">
        <v>304011084</v>
      </c>
      <c r="D220" s="43" t="s">
        <v>1151</v>
      </c>
      <c r="E220" s="43" t="n">
        <v>0</v>
      </c>
      <c r="F220" s="71" t="n">
        <v>7E-007</v>
      </c>
    </row>
    <row r="221" customFormat="false" ht="11.25" hidden="false" customHeight="false" outlineLevel="0" collapsed="false">
      <c r="A221" s="43" t="n">
        <v>4102</v>
      </c>
      <c r="B221" s="43" t="n">
        <v>4102</v>
      </c>
      <c r="C221" s="43" t="n">
        <v>303021053</v>
      </c>
      <c r="D221" s="43" t="s">
        <v>1120</v>
      </c>
      <c r="E221" s="43" t="n">
        <v>0</v>
      </c>
      <c r="F221" s="71" t="n">
        <v>1E-007</v>
      </c>
    </row>
    <row r="222" customFormat="false" ht="11.25" hidden="false" customHeight="false" outlineLevel="0" collapsed="false">
      <c r="A222" s="43" t="n">
        <v>4104</v>
      </c>
      <c r="B222" s="43" t="n">
        <v>4104</v>
      </c>
      <c r="C222" s="43" t="n">
        <v>303021054</v>
      </c>
      <c r="D222" s="43" t="s">
        <v>1121</v>
      </c>
      <c r="E222" s="43" t="n">
        <v>0</v>
      </c>
      <c r="F222" s="71" t="n">
        <v>1E-007</v>
      </c>
    </row>
    <row r="223" customFormat="false" ht="11.25" hidden="false" customHeight="false" outlineLevel="0" collapsed="false">
      <c r="A223" s="43" t="n">
        <v>4109</v>
      </c>
      <c r="B223" s="43" t="n">
        <v>4109</v>
      </c>
      <c r="C223" s="43" t="n">
        <v>303031060</v>
      </c>
      <c r="D223" s="43" t="s">
        <v>1127</v>
      </c>
      <c r="E223" s="43" t="n">
        <v>0</v>
      </c>
      <c r="F223" s="71" t="n">
        <v>1E-007</v>
      </c>
    </row>
    <row r="224" customFormat="false" ht="11.25" hidden="false" customHeight="false" outlineLevel="0" collapsed="false">
      <c r="A224" s="43" t="n">
        <v>4109</v>
      </c>
      <c r="B224" s="43" t="n">
        <v>4109</v>
      </c>
      <c r="C224" s="43" t="n">
        <v>303051076</v>
      </c>
      <c r="D224" s="43" t="s">
        <v>1143</v>
      </c>
      <c r="E224" s="43" t="n">
        <v>0</v>
      </c>
      <c r="F224" s="71" t="n">
        <v>2E-007</v>
      </c>
    </row>
    <row r="225" customFormat="false" ht="11.25" hidden="false" customHeight="false" outlineLevel="0" collapsed="false">
      <c r="A225" s="43" t="n">
        <v>4110</v>
      </c>
      <c r="B225" s="43" t="n">
        <v>4110</v>
      </c>
      <c r="C225" s="43" t="n">
        <v>303041067</v>
      </c>
      <c r="D225" s="43" t="s">
        <v>1134</v>
      </c>
      <c r="E225" s="43" t="n">
        <v>0</v>
      </c>
      <c r="F225" s="71" t="n">
        <v>1E-007</v>
      </c>
    </row>
    <row r="226" customFormat="false" ht="11.25" hidden="false" customHeight="false" outlineLevel="0" collapsed="false">
      <c r="A226" s="43" t="n">
        <v>4110</v>
      </c>
      <c r="B226" s="43" t="n">
        <v>4110</v>
      </c>
      <c r="C226" s="43" t="n">
        <v>310011275</v>
      </c>
      <c r="D226" s="43" t="s">
        <v>1343</v>
      </c>
      <c r="E226" s="43" t="n">
        <v>0</v>
      </c>
      <c r="F226" s="71" t="n">
        <v>1E-007</v>
      </c>
    </row>
    <row r="227" customFormat="false" ht="11.25" hidden="false" customHeight="false" outlineLevel="0" collapsed="false">
      <c r="A227" s="43" t="n">
        <v>4112</v>
      </c>
      <c r="B227" s="43" t="n">
        <v>4112</v>
      </c>
      <c r="C227" s="43" t="n">
        <v>303061078</v>
      </c>
      <c r="D227" s="43" t="s">
        <v>1145</v>
      </c>
      <c r="E227" s="43" t="n">
        <v>0</v>
      </c>
      <c r="F227" s="71" t="n">
        <v>1E-007</v>
      </c>
    </row>
    <row r="228" customFormat="false" ht="11.25" hidden="false" customHeight="false" outlineLevel="0" collapsed="false">
      <c r="A228" s="43" t="n">
        <v>4114</v>
      </c>
      <c r="B228" s="43" t="n">
        <v>4114</v>
      </c>
      <c r="C228" s="43" t="n">
        <v>311031317</v>
      </c>
      <c r="D228" s="43" t="s">
        <v>1385</v>
      </c>
      <c r="E228" s="43" t="n">
        <v>0</v>
      </c>
      <c r="F228" s="71" t="n">
        <v>1E-007</v>
      </c>
    </row>
    <row r="229" customFormat="false" ht="11.25" hidden="false" customHeight="false" outlineLevel="0" collapsed="false">
      <c r="A229" s="43" t="n">
        <v>4114</v>
      </c>
      <c r="B229" s="43" t="n">
        <v>4114</v>
      </c>
      <c r="C229" s="43" t="n">
        <v>311051326</v>
      </c>
      <c r="D229" s="43" t="s">
        <v>1394</v>
      </c>
      <c r="E229" s="43" t="n">
        <v>0</v>
      </c>
      <c r="F229" s="71" t="n">
        <v>1E-007</v>
      </c>
    </row>
    <row r="230" customFormat="false" ht="11.25" hidden="false" customHeight="false" outlineLevel="0" collapsed="false">
      <c r="A230" s="43" t="n">
        <v>4120</v>
      </c>
      <c r="B230" s="43" t="n">
        <v>4120</v>
      </c>
      <c r="C230" s="43" t="n">
        <v>303021057</v>
      </c>
      <c r="D230" s="43" t="s">
        <v>1124</v>
      </c>
      <c r="E230" s="43" t="n">
        <v>0</v>
      </c>
      <c r="F230" s="71" t="n">
        <v>4E-007</v>
      </c>
    </row>
    <row r="231" customFormat="false" ht="11.25" hidden="false" customHeight="false" outlineLevel="0" collapsed="false">
      <c r="A231" s="43" t="n">
        <v>4124</v>
      </c>
      <c r="B231" s="43" t="n">
        <v>4124</v>
      </c>
      <c r="C231" s="43" t="n">
        <v>311031315</v>
      </c>
      <c r="D231" s="43" t="s">
        <v>1383</v>
      </c>
      <c r="E231" s="43" t="n">
        <v>0</v>
      </c>
      <c r="F231" s="71" t="n">
        <v>1E-007</v>
      </c>
    </row>
    <row r="232" customFormat="false" ht="11.25" hidden="false" customHeight="false" outlineLevel="0" collapsed="false">
      <c r="A232" s="43" t="n">
        <v>4127</v>
      </c>
      <c r="B232" s="43" t="n">
        <v>4127</v>
      </c>
      <c r="C232" s="43" t="n">
        <v>311061330</v>
      </c>
      <c r="D232" s="43" t="s">
        <v>1398</v>
      </c>
      <c r="E232" s="43" t="n">
        <v>0</v>
      </c>
      <c r="F232" s="71" t="n">
        <v>1E-007</v>
      </c>
    </row>
    <row r="233" customFormat="false" ht="11.25" hidden="false" customHeight="false" outlineLevel="0" collapsed="false">
      <c r="A233" s="43" t="n">
        <v>4131</v>
      </c>
      <c r="B233" s="43" t="n">
        <v>4131</v>
      </c>
      <c r="C233" s="43" t="n">
        <v>311061330</v>
      </c>
      <c r="D233" s="43" t="s">
        <v>1398</v>
      </c>
      <c r="E233" s="43" t="n">
        <v>0</v>
      </c>
      <c r="F233" s="71" t="n">
        <v>1E-007</v>
      </c>
    </row>
    <row r="234" customFormat="false" ht="11.25" hidden="false" customHeight="false" outlineLevel="0" collapsed="false">
      <c r="A234" s="43" t="n">
        <v>4163</v>
      </c>
      <c r="B234" s="43" t="n">
        <v>4163</v>
      </c>
      <c r="C234" s="43" t="n">
        <v>301021008</v>
      </c>
      <c r="D234" s="43" t="s">
        <v>1075</v>
      </c>
      <c r="E234" s="43" t="n">
        <v>0</v>
      </c>
      <c r="F234" s="71" t="n">
        <v>1E-007</v>
      </c>
    </row>
    <row r="235" customFormat="false" ht="11.25" hidden="false" customHeight="false" outlineLevel="0" collapsed="false">
      <c r="A235" s="43" t="n">
        <v>4165</v>
      </c>
      <c r="B235" s="43" t="n">
        <v>4165</v>
      </c>
      <c r="C235" s="43" t="n">
        <v>301021527</v>
      </c>
      <c r="D235" s="43" t="s">
        <v>1080</v>
      </c>
      <c r="E235" s="43" t="n">
        <v>0</v>
      </c>
      <c r="F235" s="71" t="n">
        <v>2E-007</v>
      </c>
    </row>
    <row r="236" customFormat="false" ht="11.25" hidden="false" customHeight="false" outlineLevel="0" collapsed="false">
      <c r="A236" s="43" t="n">
        <v>4169</v>
      </c>
      <c r="B236" s="43" t="n">
        <v>4169</v>
      </c>
      <c r="C236" s="43" t="n">
        <v>303021058</v>
      </c>
      <c r="D236" s="43" t="s">
        <v>1125</v>
      </c>
      <c r="E236" s="43" t="n">
        <v>0</v>
      </c>
      <c r="F236" s="71" t="n">
        <v>1E-007</v>
      </c>
    </row>
    <row r="237" customFormat="false" ht="11.25" hidden="false" customHeight="false" outlineLevel="0" collapsed="false">
      <c r="A237" s="43" t="n">
        <v>4169</v>
      </c>
      <c r="B237" s="43" t="n">
        <v>4169</v>
      </c>
      <c r="C237" s="43" t="n">
        <v>305011110</v>
      </c>
      <c r="D237" s="43" t="s">
        <v>1177</v>
      </c>
      <c r="E237" s="43" t="n">
        <v>0</v>
      </c>
      <c r="F237" s="71" t="n">
        <v>1E-007</v>
      </c>
    </row>
    <row r="238" customFormat="false" ht="11.25" hidden="false" customHeight="false" outlineLevel="0" collapsed="false">
      <c r="A238" s="43" t="n">
        <v>4173</v>
      </c>
      <c r="B238" s="43" t="n">
        <v>4173</v>
      </c>
      <c r="C238" s="43" t="n">
        <v>301031019</v>
      </c>
      <c r="D238" s="43" t="s">
        <v>1086</v>
      </c>
      <c r="E238" s="43" t="n">
        <v>0</v>
      </c>
      <c r="F238" s="71" t="n">
        <v>1.3E-006</v>
      </c>
    </row>
    <row r="239" customFormat="false" ht="11.25" hidden="false" customHeight="false" outlineLevel="0" collapsed="false">
      <c r="A239" s="43" t="n">
        <v>4174</v>
      </c>
      <c r="B239" s="43" t="n">
        <v>4174</v>
      </c>
      <c r="C239" s="43" t="n">
        <v>301031014</v>
      </c>
      <c r="D239" s="43" t="s">
        <v>1081</v>
      </c>
      <c r="E239" s="43" t="n">
        <v>0</v>
      </c>
      <c r="F239" s="71" t="n">
        <v>4E-007</v>
      </c>
    </row>
    <row r="240" customFormat="false" ht="11.25" hidden="false" customHeight="false" outlineLevel="0" collapsed="false">
      <c r="A240" s="43" t="n">
        <v>4205</v>
      </c>
      <c r="B240" s="43" t="n">
        <v>4205</v>
      </c>
      <c r="C240" s="43" t="n">
        <v>311021308</v>
      </c>
      <c r="D240" s="43" t="s">
        <v>1376</v>
      </c>
      <c r="E240" s="43" t="n">
        <v>0</v>
      </c>
      <c r="F240" s="71" t="n">
        <v>2E-007</v>
      </c>
    </row>
    <row r="241" customFormat="false" ht="11.25" hidden="false" customHeight="false" outlineLevel="0" collapsed="false">
      <c r="A241" s="43" t="n">
        <v>4209</v>
      </c>
      <c r="B241" s="43" t="n">
        <v>4209</v>
      </c>
      <c r="C241" s="43" t="n">
        <v>309071253</v>
      </c>
      <c r="D241" s="43" t="s">
        <v>1320</v>
      </c>
      <c r="E241" s="43" t="n">
        <v>0</v>
      </c>
      <c r="F241" s="71" t="n">
        <v>6E-007</v>
      </c>
    </row>
    <row r="242" customFormat="false" ht="11.25" hidden="false" customHeight="false" outlineLevel="0" collapsed="false">
      <c r="A242" s="43" t="n">
        <v>4210</v>
      </c>
      <c r="B242" s="43" t="n">
        <v>4210</v>
      </c>
      <c r="C242" s="43" t="n">
        <v>309061249</v>
      </c>
      <c r="D242" s="43" t="s">
        <v>1316</v>
      </c>
      <c r="E242" s="43" t="n">
        <v>0</v>
      </c>
      <c r="F242" s="71" t="n">
        <v>1E-007</v>
      </c>
    </row>
    <row r="243" customFormat="false" ht="11.25" hidden="false" customHeight="false" outlineLevel="0" collapsed="false">
      <c r="A243" s="43" t="n">
        <v>4226</v>
      </c>
      <c r="B243" s="43" t="n">
        <v>4226</v>
      </c>
      <c r="C243" s="43" t="n">
        <v>309061246</v>
      </c>
      <c r="D243" s="43" t="s">
        <v>1313</v>
      </c>
      <c r="E243" s="43" t="n">
        <v>0</v>
      </c>
      <c r="F243" s="71" t="n">
        <v>1E-007</v>
      </c>
    </row>
    <row r="244" customFormat="false" ht="11.25" hidden="false" customHeight="false" outlineLevel="0" collapsed="false">
      <c r="A244" s="43" t="n">
        <v>4300</v>
      </c>
      <c r="B244" s="43" t="n">
        <v>4300</v>
      </c>
      <c r="C244" s="43" t="n">
        <v>310041298</v>
      </c>
      <c r="D244" s="43" t="s">
        <v>1366</v>
      </c>
      <c r="E244" s="71" t="n">
        <v>7.19E-005</v>
      </c>
      <c r="F244" s="43" t="n">
        <v>0.007189</v>
      </c>
    </row>
    <row r="245" customFormat="false" ht="11.25" hidden="false" customHeight="false" outlineLevel="0" collapsed="false">
      <c r="A245" s="43" t="n">
        <v>4303</v>
      </c>
      <c r="B245" s="43" t="n">
        <v>4303</v>
      </c>
      <c r="C245" s="43" t="n">
        <v>310041299</v>
      </c>
      <c r="D245" s="43" t="s">
        <v>1367</v>
      </c>
      <c r="E245" s="43" t="n">
        <v>0</v>
      </c>
      <c r="F245" s="71" t="n">
        <v>3E-007</v>
      </c>
    </row>
    <row r="246" customFormat="false" ht="11.25" hidden="false" customHeight="false" outlineLevel="0" collapsed="false">
      <c r="A246" s="43" t="n">
        <v>4303</v>
      </c>
      <c r="B246" s="43" t="n">
        <v>4303</v>
      </c>
      <c r="C246" s="43" t="n">
        <v>310041301</v>
      </c>
      <c r="D246" s="43" t="s">
        <v>1369</v>
      </c>
      <c r="E246" s="43" t="n">
        <v>0</v>
      </c>
      <c r="F246" s="71" t="n">
        <v>1E-006</v>
      </c>
    </row>
    <row r="247" customFormat="false" ht="11.25" hidden="false" customHeight="false" outlineLevel="0" collapsed="false">
      <c r="A247" s="43" t="n">
        <v>4306</v>
      </c>
      <c r="B247" s="43" t="n">
        <v>4306</v>
      </c>
      <c r="C247" s="43" t="n">
        <v>310021279</v>
      </c>
      <c r="D247" s="43" t="s">
        <v>1347</v>
      </c>
      <c r="E247" s="71" t="n">
        <v>9.2E-005</v>
      </c>
      <c r="F247" s="43" t="n">
        <v>0.0091976</v>
      </c>
    </row>
    <row r="248" customFormat="false" ht="11.25" hidden="false" customHeight="false" outlineLevel="0" collapsed="false">
      <c r="A248" s="43" t="n">
        <v>4311</v>
      </c>
      <c r="B248" s="43" t="n">
        <v>4311</v>
      </c>
      <c r="C248" s="43" t="n">
        <v>317011451</v>
      </c>
      <c r="D248" s="43" t="s">
        <v>1520</v>
      </c>
      <c r="E248" s="43" t="n">
        <v>0</v>
      </c>
      <c r="F248" s="71" t="n">
        <v>1E-007</v>
      </c>
    </row>
    <row r="249" customFormat="false" ht="11.25" hidden="false" customHeight="false" outlineLevel="0" collapsed="false">
      <c r="A249" s="43" t="n">
        <v>4312</v>
      </c>
      <c r="B249" s="43" t="n">
        <v>4312</v>
      </c>
      <c r="C249" s="43" t="n">
        <v>310021281</v>
      </c>
      <c r="D249" s="43" t="s">
        <v>1349</v>
      </c>
      <c r="E249" s="43" t="n">
        <v>0</v>
      </c>
      <c r="F249" s="71" t="n">
        <v>2.2E-006</v>
      </c>
    </row>
    <row r="250" customFormat="false" ht="11.25" hidden="false" customHeight="false" outlineLevel="0" collapsed="false">
      <c r="A250" s="43" t="n">
        <v>4405</v>
      </c>
      <c r="B250" s="43" t="n">
        <v>4405</v>
      </c>
      <c r="C250" s="43" t="n">
        <v>319021507</v>
      </c>
      <c r="D250" s="43" t="s">
        <v>1576</v>
      </c>
      <c r="E250" s="43" t="n">
        <v>0</v>
      </c>
      <c r="F250" s="71" t="n">
        <v>1E-007</v>
      </c>
    </row>
    <row r="251" customFormat="false" ht="11.25" hidden="false" customHeight="false" outlineLevel="0" collapsed="false">
      <c r="A251" s="43" t="n">
        <v>4407</v>
      </c>
      <c r="B251" s="43" t="n">
        <v>4407</v>
      </c>
      <c r="C251" s="43" t="n">
        <v>307021183</v>
      </c>
      <c r="D251" s="43" t="s">
        <v>1250</v>
      </c>
      <c r="E251" s="43" t="n">
        <v>0</v>
      </c>
      <c r="F251" s="71" t="n">
        <v>1.9E-006</v>
      </c>
    </row>
    <row r="252" customFormat="false" ht="11.25" hidden="false" customHeight="false" outlineLevel="0" collapsed="false">
      <c r="A252" s="43" t="n">
        <v>4413</v>
      </c>
      <c r="B252" s="43" t="n">
        <v>4413</v>
      </c>
      <c r="C252" s="43" t="n">
        <v>307011175</v>
      </c>
      <c r="D252" s="43" t="s">
        <v>1242</v>
      </c>
      <c r="E252" s="43" t="n">
        <v>0</v>
      </c>
      <c r="F252" s="71" t="n">
        <v>1E-007</v>
      </c>
    </row>
    <row r="253" customFormat="false" ht="11.25" hidden="false" customHeight="false" outlineLevel="0" collapsed="false">
      <c r="A253" s="43" t="n">
        <v>4467</v>
      </c>
      <c r="B253" s="43" t="n">
        <v>4467</v>
      </c>
      <c r="C253" s="43" t="n">
        <v>315031409</v>
      </c>
      <c r="D253" s="43" t="s">
        <v>1477</v>
      </c>
      <c r="E253" s="71" t="n">
        <v>1E-007</v>
      </c>
      <c r="F253" s="71" t="n">
        <v>1.02E-005</v>
      </c>
    </row>
    <row r="254" customFormat="false" ht="11.25" hidden="false" customHeight="false" outlineLevel="0" collapsed="false">
      <c r="A254" s="43" t="n">
        <v>4500</v>
      </c>
      <c r="B254" s="43" t="n">
        <v>4500</v>
      </c>
      <c r="C254" s="43" t="n">
        <v>314011384</v>
      </c>
      <c r="D254" s="43" t="s">
        <v>1452</v>
      </c>
      <c r="E254" s="43" t="n">
        <v>0</v>
      </c>
      <c r="F254" s="71" t="n">
        <v>1E-007</v>
      </c>
    </row>
    <row r="255" customFormat="false" ht="11.25" hidden="false" customHeight="false" outlineLevel="0" collapsed="false">
      <c r="A255" s="43" t="n">
        <v>4503</v>
      </c>
      <c r="B255" s="43" t="n">
        <v>4503</v>
      </c>
      <c r="C255" s="43" t="n">
        <v>314021390</v>
      </c>
      <c r="D255" s="43" t="s">
        <v>1458</v>
      </c>
      <c r="E255" s="43" t="n">
        <v>0</v>
      </c>
      <c r="F255" s="71" t="n">
        <v>1E-007</v>
      </c>
    </row>
    <row r="256" customFormat="false" ht="11.25" hidden="false" customHeight="false" outlineLevel="0" collapsed="false">
      <c r="A256" s="43" t="n">
        <v>4504</v>
      </c>
      <c r="B256" s="43" t="n">
        <v>4504</v>
      </c>
      <c r="C256" s="43" t="n">
        <v>313041373</v>
      </c>
      <c r="D256" s="43" t="s">
        <v>1441</v>
      </c>
      <c r="E256" s="43" t="n">
        <v>0</v>
      </c>
      <c r="F256" s="71" t="n">
        <v>3.3E-006</v>
      </c>
    </row>
    <row r="257" customFormat="false" ht="11.25" hidden="false" customHeight="false" outlineLevel="0" collapsed="false">
      <c r="A257" s="43" t="n">
        <v>4508</v>
      </c>
      <c r="B257" s="43" t="n">
        <v>4508</v>
      </c>
      <c r="C257" s="43" t="n">
        <v>314021390</v>
      </c>
      <c r="D257" s="43" t="s">
        <v>1458</v>
      </c>
      <c r="E257" s="43" t="n">
        <v>0</v>
      </c>
      <c r="F257" s="71" t="n">
        <v>1E-007</v>
      </c>
    </row>
    <row r="258" customFormat="false" ht="15" hidden="false" customHeight="false" outlineLevel="0" collapsed="false">
      <c r="A258" s="43" t="n">
        <v>4519</v>
      </c>
      <c r="B258" s="43" t="n">
        <v>4519</v>
      </c>
      <c r="C258" s="69"/>
      <c r="D258" s="69"/>
      <c r="E258" s="43" t="n">
        <v>0</v>
      </c>
      <c r="F258" s="71" t="n">
        <v>5E-007</v>
      </c>
    </row>
    <row r="259" customFormat="false" ht="11.25" hidden="false" customHeight="false" outlineLevel="0" collapsed="false">
      <c r="A259" s="43" t="n">
        <v>4556</v>
      </c>
      <c r="B259" s="43" t="n">
        <v>4556</v>
      </c>
      <c r="C259" s="43" t="n">
        <v>316011415</v>
      </c>
      <c r="D259" s="43" t="s">
        <v>1483</v>
      </c>
      <c r="E259" s="71" t="n">
        <v>4.93E-005</v>
      </c>
      <c r="F259" s="43" t="n">
        <v>0.0049311</v>
      </c>
    </row>
    <row r="260" customFormat="false" ht="11.25" hidden="false" customHeight="false" outlineLevel="0" collapsed="false">
      <c r="A260" s="43" t="n">
        <v>4558</v>
      </c>
      <c r="B260" s="43" t="n">
        <v>4558</v>
      </c>
      <c r="C260" s="43" t="n">
        <v>316011413</v>
      </c>
      <c r="D260" s="43" t="s">
        <v>1481</v>
      </c>
      <c r="E260" s="43" t="n">
        <v>0</v>
      </c>
      <c r="F260" s="71" t="n">
        <v>1E-007</v>
      </c>
    </row>
    <row r="261" customFormat="false" ht="11.25" hidden="false" customHeight="false" outlineLevel="0" collapsed="false">
      <c r="A261" s="43" t="n">
        <v>4558</v>
      </c>
      <c r="B261" s="43" t="n">
        <v>4558</v>
      </c>
      <c r="C261" s="43" t="n">
        <v>316031426</v>
      </c>
      <c r="D261" s="43" t="s">
        <v>1494</v>
      </c>
      <c r="E261" s="43" t="n">
        <v>0</v>
      </c>
      <c r="F261" s="71" t="n">
        <v>1E-007</v>
      </c>
    </row>
    <row r="262" customFormat="false" ht="11.25" hidden="false" customHeight="false" outlineLevel="0" collapsed="false">
      <c r="A262" s="43" t="n">
        <v>4566</v>
      </c>
      <c r="B262" s="43" t="n">
        <v>4566</v>
      </c>
      <c r="C262" s="43" t="n">
        <v>316051434</v>
      </c>
      <c r="D262" s="43" t="s">
        <v>1497</v>
      </c>
      <c r="E262" s="43" t="n">
        <v>0</v>
      </c>
      <c r="F262" s="71" t="n">
        <v>2E-007</v>
      </c>
    </row>
    <row r="263" customFormat="false" ht="11.25" hidden="false" customHeight="false" outlineLevel="0" collapsed="false">
      <c r="A263" s="43" t="n">
        <v>4567</v>
      </c>
      <c r="B263" s="43" t="n">
        <v>4567</v>
      </c>
      <c r="C263" s="43" t="n">
        <v>316051435</v>
      </c>
      <c r="D263" s="43" t="s">
        <v>1498</v>
      </c>
      <c r="E263" s="43" t="n">
        <v>0</v>
      </c>
      <c r="F263" s="71" t="n">
        <v>2E-007</v>
      </c>
    </row>
    <row r="264" customFormat="false" ht="11.25" hidden="false" customHeight="false" outlineLevel="0" collapsed="false">
      <c r="A264" s="43" t="n">
        <v>4572</v>
      </c>
      <c r="B264" s="43" t="n">
        <v>4572</v>
      </c>
      <c r="C264" s="43" t="n">
        <v>316031427</v>
      </c>
      <c r="D264" s="43" t="s">
        <v>1495</v>
      </c>
      <c r="E264" s="43" t="n">
        <v>0</v>
      </c>
      <c r="F264" s="71" t="n">
        <v>5E-007</v>
      </c>
    </row>
    <row r="265" customFormat="false" ht="15" hidden="false" customHeight="false" outlineLevel="0" collapsed="false">
      <c r="A265" s="43" t="n">
        <v>4580</v>
      </c>
      <c r="B265" s="43" t="n">
        <v>4580</v>
      </c>
      <c r="C265" s="69"/>
      <c r="D265" s="69"/>
      <c r="E265" s="43" t="n">
        <v>0</v>
      </c>
      <c r="F265" s="71" t="n">
        <v>2E-007</v>
      </c>
    </row>
    <row r="266" customFormat="false" ht="11.25" hidden="false" customHeight="false" outlineLevel="0" collapsed="false">
      <c r="A266" s="43" t="n">
        <v>4581</v>
      </c>
      <c r="B266" s="43" t="n">
        <v>4581</v>
      </c>
      <c r="C266" s="43" t="n">
        <v>319051525</v>
      </c>
      <c r="D266" s="43" t="s">
        <v>1594</v>
      </c>
      <c r="E266" s="43" t="n">
        <v>0</v>
      </c>
      <c r="F266" s="71" t="n">
        <v>1.3E-006</v>
      </c>
    </row>
    <row r="267" customFormat="false" ht="11.25" hidden="false" customHeight="false" outlineLevel="0" collapsed="false">
      <c r="A267" s="43" t="n">
        <v>4655</v>
      </c>
      <c r="B267" s="43" t="n">
        <v>4655</v>
      </c>
      <c r="C267" s="43" t="n">
        <v>319051525</v>
      </c>
      <c r="D267" s="43" t="s">
        <v>1594</v>
      </c>
      <c r="E267" s="43" t="n">
        <v>0</v>
      </c>
      <c r="F267" s="71" t="n">
        <v>1.1E-006</v>
      </c>
    </row>
    <row r="268" customFormat="false" ht="11.25" hidden="false" customHeight="false" outlineLevel="0" collapsed="false">
      <c r="A268" s="43" t="n">
        <v>4670</v>
      </c>
      <c r="B268" s="43" t="n">
        <v>4670</v>
      </c>
      <c r="C268" s="43" t="n">
        <v>308051530</v>
      </c>
      <c r="D268" s="43" t="s">
        <v>1281</v>
      </c>
      <c r="E268" s="71" t="n">
        <v>8.78E-005</v>
      </c>
      <c r="F268" s="43" t="n">
        <v>0.0087829</v>
      </c>
    </row>
    <row r="269" customFormat="false" ht="11.25" hidden="false" customHeight="false" outlineLevel="0" collapsed="false">
      <c r="A269" s="43" t="n">
        <v>4674</v>
      </c>
      <c r="B269" s="43" t="n">
        <v>4674</v>
      </c>
      <c r="C269" s="43" t="n">
        <v>319021504</v>
      </c>
      <c r="D269" s="43" t="s">
        <v>1573</v>
      </c>
      <c r="E269" s="43" t="n">
        <v>0</v>
      </c>
      <c r="F269" s="71" t="n">
        <v>1.4E-006</v>
      </c>
    </row>
    <row r="270" customFormat="false" ht="11.25" hidden="false" customHeight="false" outlineLevel="0" collapsed="false">
      <c r="A270" s="43" t="n">
        <v>4680</v>
      </c>
      <c r="B270" s="43" t="n">
        <v>4680</v>
      </c>
      <c r="C270" s="43" t="n">
        <v>308051537</v>
      </c>
      <c r="D270" s="43" t="s">
        <v>1288</v>
      </c>
      <c r="E270" s="43" t="n">
        <v>0</v>
      </c>
      <c r="F270" s="71" t="n">
        <v>1E-007</v>
      </c>
    </row>
    <row r="271" customFormat="false" ht="11.25" hidden="false" customHeight="false" outlineLevel="0" collapsed="false">
      <c r="A271" s="43" t="n">
        <v>4694</v>
      </c>
      <c r="B271" s="43" t="n">
        <v>4694</v>
      </c>
      <c r="C271" s="43" t="n">
        <v>308051532</v>
      </c>
      <c r="D271" s="43" t="s">
        <v>1283</v>
      </c>
      <c r="E271" s="71" t="n">
        <v>1E-007</v>
      </c>
      <c r="F271" s="71" t="n">
        <v>5.6E-006</v>
      </c>
    </row>
    <row r="272" customFormat="false" ht="11.25" hidden="false" customHeight="false" outlineLevel="0" collapsed="false">
      <c r="A272" s="43" t="n">
        <v>4700</v>
      </c>
      <c r="B272" s="43" t="n">
        <v>4700</v>
      </c>
      <c r="C272" s="43" t="n">
        <v>308031214</v>
      </c>
      <c r="D272" s="43" t="s">
        <v>1269</v>
      </c>
      <c r="E272" s="43" t="n">
        <v>0</v>
      </c>
      <c r="F272" s="71" t="n">
        <v>2E-007</v>
      </c>
    </row>
    <row r="273" customFormat="false" ht="11.25" hidden="false" customHeight="false" outlineLevel="0" collapsed="false">
      <c r="A273" s="43" t="n">
        <v>4702</v>
      </c>
      <c r="B273" s="43" t="n">
        <v>4702</v>
      </c>
      <c r="C273" s="43" t="n">
        <v>308031221</v>
      </c>
      <c r="D273" s="43" t="s">
        <v>1276</v>
      </c>
      <c r="E273" s="43" t="n">
        <v>0</v>
      </c>
      <c r="F273" s="71" t="n">
        <v>2.1E-006</v>
      </c>
    </row>
    <row r="274" customFormat="false" ht="11.25" hidden="false" customHeight="false" outlineLevel="0" collapsed="false">
      <c r="A274" s="43" t="n">
        <v>4710</v>
      </c>
      <c r="B274" s="43" t="n">
        <v>4710</v>
      </c>
      <c r="C274" s="43" t="n">
        <v>308031218</v>
      </c>
      <c r="D274" s="43" t="s">
        <v>1273</v>
      </c>
      <c r="E274" s="43" t="n">
        <v>0</v>
      </c>
      <c r="F274" s="71" t="n">
        <v>2E-007</v>
      </c>
    </row>
    <row r="275" customFormat="false" ht="11.25" hidden="false" customHeight="false" outlineLevel="0" collapsed="false">
      <c r="A275" s="43" t="n">
        <v>4741</v>
      </c>
      <c r="B275" s="43" t="n">
        <v>4741</v>
      </c>
      <c r="C275" s="43" t="n">
        <v>308031219</v>
      </c>
      <c r="D275" s="43" t="s">
        <v>1274</v>
      </c>
      <c r="E275" s="43" t="n">
        <v>0</v>
      </c>
      <c r="F275" s="71" t="n">
        <v>3E-007</v>
      </c>
    </row>
    <row r="276" customFormat="false" ht="11.25" hidden="false" customHeight="false" outlineLevel="0" collapsed="false">
      <c r="A276" s="43" t="n">
        <v>4741</v>
      </c>
      <c r="B276" s="43" t="n">
        <v>4741</v>
      </c>
      <c r="C276" s="43" t="n">
        <v>308051530</v>
      </c>
      <c r="D276" s="43" t="s">
        <v>1281</v>
      </c>
      <c r="E276" s="43" t="n">
        <v>0</v>
      </c>
      <c r="F276" s="71" t="n">
        <v>1E-007</v>
      </c>
    </row>
    <row r="277" customFormat="false" ht="11.25" hidden="false" customHeight="false" outlineLevel="0" collapsed="false">
      <c r="A277" s="43" t="n">
        <v>4741</v>
      </c>
      <c r="B277" s="43" t="n">
        <v>4741</v>
      </c>
      <c r="C277" s="43" t="n">
        <v>312011340</v>
      </c>
      <c r="D277" s="43" t="s">
        <v>1408</v>
      </c>
      <c r="E277" s="43" t="n">
        <v>0</v>
      </c>
      <c r="F277" s="71" t="n">
        <v>1E-007</v>
      </c>
    </row>
    <row r="278" customFormat="false" ht="11.25" hidden="false" customHeight="false" outlineLevel="0" collapsed="false">
      <c r="A278" s="43" t="n">
        <v>4741</v>
      </c>
      <c r="B278" s="43" t="n">
        <v>4741</v>
      </c>
      <c r="C278" s="43" t="n">
        <v>312021352</v>
      </c>
      <c r="D278" s="43" t="s">
        <v>1420</v>
      </c>
      <c r="E278" s="43" t="n">
        <v>0</v>
      </c>
      <c r="F278" s="71" t="n">
        <v>7E-007</v>
      </c>
    </row>
    <row r="279" customFormat="false" ht="11.25" hidden="false" customHeight="false" outlineLevel="0" collapsed="false">
      <c r="A279" s="43" t="n">
        <v>4741</v>
      </c>
      <c r="B279" s="43" t="n">
        <v>4741</v>
      </c>
      <c r="C279" s="43" t="n">
        <v>315011401</v>
      </c>
      <c r="D279" s="43" t="s">
        <v>1469</v>
      </c>
      <c r="E279" s="43" t="n">
        <v>0</v>
      </c>
      <c r="F279" s="71" t="n">
        <v>3E-007</v>
      </c>
    </row>
    <row r="280" customFormat="false" ht="11.25" hidden="false" customHeight="false" outlineLevel="0" collapsed="false">
      <c r="A280" s="43" t="n">
        <v>4741</v>
      </c>
      <c r="B280" s="43" t="n">
        <v>4741</v>
      </c>
      <c r="C280" s="43" t="n">
        <v>318021489</v>
      </c>
      <c r="D280" s="43" t="s">
        <v>1558</v>
      </c>
      <c r="E280" s="43" t="n">
        <v>0</v>
      </c>
      <c r="F280" s="71" t="n">
        <v>3E-007</v>
      </c>
    </row>
    <row r="281" customFormat="false" ht="11.25" hidden="false" customHeight="false" outlineLevel="0" collapsed="false">
      <c r="A281" s="43" t="n">
        <v>4745</v>
      </c>
      <c r="B281" s="43" t="n">
        <v>4745</v>
      </c>
      <c r="C281" s="43" t="n">
        <v>308011191</v>
      </c>
      <c r="D281" s="43" t="s">
        <v>1258</v>
      </c>
      <c r="E281" s="43" t="n">
        <v>0</v>
      </c>
      <c r="F281" s="71" t="n">
        <v>3E-007</v>
      </c>
    </row>
    <row r="282" customFormat="false" ht="11.25" hidden="false" customHeight="false" outlineLevel="0" collapsed="false">
      <c r="A282" s="43" t="n">
        <v>4754</v>
      </c>
      <c r="B282" s="43" t="n">
        <v>4754</v>
      </c>
      <c r="C282" s="43" t="n">
        <v>312021345</v>
      </c>
      <c r="D282" s="43" t="s">
        <v>1413</v>
      </c>
      <c r="E282" s="43" t="n">
        <v>0</v>
      </c>
      <c r="F282" s="71" t="n">
        <v>9E-007</v>
      </c>
    </row>
    <row r="283" customFormat="false" ht="11.25" hidden="false" customHeight="false" outlineLevel="0" collapsed="false">
      <c r="A283" s="43" t="n">
        <v>4756</v>
      </c>
      <c r="B283" s="43" t="n">
        <v>4756</v>
      </c>
      <c r="C283" s="43" t="n">
        <v>312021345</v>
      </c>
      <c r="D283" s="43" t="s">
        <v>1413</v>
      </c>
      <c r="E283" s="43" t="n">
        <v>0</v>
      </c>
      <c r="F283" s="71" t="n">
        <v>1.6E-006</v>
      </c>
    </row>
    <row r="284" customFormat="false" ht="11.25" hidden="false" customHeight="false" outlineLevel="0" collapsed="false">
      <c r="A284" s="43" t="n">
        <v>4800</v>
      </c>
      <c r="B284" s="43" t="n">
        <v>4800</v>
      </c>
      <c r="C284" s="43" t="n">
        <v>312011340</v>
      </c>
      <c r="D284" s="43" t="s">
        <v>1408</v>
      </c>
      <c r="E284" s="43" t="n">
        <v>0</v>
      </c>
      <c r="F284" s="71" t="n">
        <v>3E-007</v>
      </c>
    </row>
    <row r="285" customFormat="false" ht="11.25" hidden="false" customHeight="false" outlineLevel="0" collapsed="false">
      <c r="A285" s="43" t="n">
        <v>4800</v>
      </c>
      <c r="B285" s="43" t="n">
        <v>4800</v>
      </c>
      <c r="C285" s="43" t="n">
        <v>312031360</v>
      </c>
      <c r="D285" s="43" t="s">
        <v>1428</v>
      </c>
      <c r="E285" s="43" t="n">
        <v>0</v>
      </c>
      <c r="F285" s="71" t="n">
        <v>3E-007</v>
      </c>
    </row>
    <row r="286" customFormat="false" ht="15" hidden="false" customHeight="false" outlineLevel="0" collapsed="false">
      <c r="A286" s="43" t="n">
        <v>4802</v>
      </c>
      <c r="B286" s="43" t="n">
        <v>4802</v>
      </c>
      <c r="C286" s="69"/>
      <c r="D286" s="69"/>
      <c r="E286" s="43" t="n">
        <v>0</v>
      </c>
      <c r="F286" s="71" t="n">
        <v>3E-007</v>
      </c>
    </row>
    <row r="287" customFormat="false" ht="11.25" hidden="false" customHeight="false" outlineLevel="0" collapsed="false">
      <c r="A287" s="43" t="n">
        <v>4811</v>
      </c>
      <c r="B287" s="43" t="n">
        <v>4811</v>
      </c>
      <c r="C287" s="43" t="n">
        <v>318021474</v>
      </c>
      <c r="D287" s="43" t="s">
        <v>1543</v>
      </c>
      <c r="E287" s="43" t="n">
        <v>0</v>
      </c>
      <c r="F287" s="71" t="n">
        <v>3E-007</v>
      </c>
    </row>
    <row r="288" customFormat="false" ht="11.25" hidden="false" customHeight="false" outlineLevel="0" collapsed="false">
      <c r="A288" s="43" t="n">
        <v>4815</v>
      </c>
      <c r="B288" s="43" t="n">
        <v>4815</v>
      </c>
      <c r="C288" s="43" t="n">
        <v>318021489</v>
      </c>
      <c r="D288" s="43" t="s">
        <v>1558</v>
      </c>
      <c r="E288" s="43" t="n">
        <v>0</v>
      </c>
      <c r="F288" s="71" t="n">
        <v>1E-007</v>
      </c>
    </row>
    <row r="289" customFormat="false" ht="11.25" hidden="false" customHeight="false" outlineLevel="0" collapsed="false">
      <c r="A289" s="43" t="n">
        <v>4816</v>
      </c>
      <c r="B289" s="43" t="n">
        <v>4816</v>
      </c>
      <c r="C289" s="43" t="n">
        <v>315021404</v>
      </c>
      <c r="D289" s="43" t="s">
        <v>1472</v>
      </c>
      <c r="E289" s="43" t="n">
        <v>0</v>
      </c>
      <c r="F289" s="71" t="n">
        <v>1E-007</v>
      </c>
    </row>
    <row r="290" customFormat="false" ht="11.25" hidden="false" customHeight="false" outlineLevel="0" collapsed="false">
      <c r="A290" s="43" t="n">
        <v>4822</v>
      </c>
      <c r="B290" s="43" t="n">
        <v>4822</v>
      </c>
      <c r="C290" s="43" t="n">
        <v>315011397</v>
      </c>
      <c r="D290" s="43" t="s">
        <v>1465</v>
      </c>
      <c r="E290" s="43" t="n">
        <v>0</v>
      </c>
      <c r="F290" s="71" t="n">
        <v>2.5E-006</v>
      </c>
    </row>
    <row r="291" customFormat="false" ht="11.25" hidden="false" customHeight="false" outlineLevel="0" collapsed="false">
      <c r="A291" s="43" t="n">
        <v>4823</v>
      </c>
      <c r="B291" s="43" t="n">
        <v>4823</v>
      </c>
      <c r="C291" s="43" t="n">
        <v>315031410</v>
      </c>
      <c r="D291" s="43" t="s">
        <v>1478</v>
      </c>
      <c r="E291" s="43" t="n">
        <v>0</v>
      </c>
      <c r="F291" s="71" t="n">
        <v>2.2E-006</v>
      </c>
    </row>
    <row r="292" customFormat="false" ht="11.25" hidden="false" customHeight="false" outlineLevel="0" collapsed="false">
      <c r="A292" s="43" t="n">
        <v>4824</v>
      </c>
      <c r="B292" s="43" t="n">
        <v>4824</v>
      </c>
      <c r="C292" s="43" t="n">
        <v>315021404</v>
      </c>
      <c r="D292" s="43" t="s">
        <v>1472</v>
      </c>
      <c r="E292" s="43" t="n">
        <v>0</v>
      </c>
      <c r="F292" s="71" t="n">
        <v>4E-007</v>
      </c>
    </row>
    <row r="293" customFormat="false" ht="15" hidden="false" customHeight="false" outlineLevel="0" collapsed="false">
      <c r="A293" s="43" t="n">
        <v>4860</v>
      </c>
      <c r="B293" s="43" t="n">
        <v>4860</v>
      </c>
      <c r="C293" s="69"/>
      <c r="D293" s="69"/>
      <c r="E293" s="43" t="n">
        <v>0</v>
      </c>
      <c r="F293" s="71" t="n">
        <v>1E-007</v>
      </c>
    </row>
    <row r="294" customFormat="false" ht="11.25" hidden="false" customHeight="false" outlineLevel="0" collapsed="false">
      <c r="A294" s="43" t="n">
        <v>4860</v>
      </c>
      <c r="B294" s="43" t="n">
        <v>4860</v>
      </c>
      <c r="C294" s="43" t="n">
        <v>306031162</v>
      </c>
      <c r="D294" s="43" t="s">
        <v>1229</v>
      </c>
      <c r="E294" s="43" t="n">
        <v>0</v>
      </c>
      <c r="F294" s="71" t="n">
        <v>1.2E-006</v>
      </c>
    </row>
    <row r="295" customFormat="false" ht="11.25" hidden="false" customHeight="false" outlineLevel="0" collapsed="false">
      <c r="A295" s="43" t="n">
        <v>4870</v>
      </c>
      <c r="B295" s="43" t="n">
        <v>4870</v>
      </c>
      <c r="C295" s="43" t="n">
        <v>306021148</v>
      </c>
      <c r="D295" s="43" t="s">
        <v>1215</v>
      </c>
      <c r="E295" s="43" t="n">
        <v>0</v>
      </c>
      <c r="F295" s="71" t="n">
        <v>1E-007</v>
      </c>
    </row>
    <row r="296" customFormat="false" ht="11.25" hidden="false" customHeight="false" outlineLevel="0" collapsed="false">
      <c r="A296" s="43" t="n">
        <v>4870</v>
      </c>
      <c r="B296" s="43" t="n">
        <v>4870</v>
      </c>
      <c r="C296" s="43" t="n">
        <v>306021150</v>
      </c>
      <c r="D296" s="43" t="s">
        <v>1217</v>
      </c>
      <c r="E296" s="43" t="n">
        <v>0</v>
      </c>
      <c r="F296" s="71" t="n">
        <v>2E-007</v>
      </c>
    </row>
    <row r="297" customFormat="false" ht="11.25" hidden="false" customHeight="false" outlineLevel="0" collapsed="false">
      <c r="A297" s="43" t="n">
        <v>4871</v>
      </c>
      <c r="B297" s="43" t="n">
        <v>4871</v>
      </c>
      <c r="C297" s="43" t="n">
        <v>306011139</v>
      </c>
      <c r="D297" s="43" t="s">
        <v>1206</v>
      </c>
      <c r="E297" s="43" t="n">
        <v>0</v>
      </c>
      <c r="F297" s="71" t="n">
        <v>9E-007</v>
      </c>
    </row>
    <row r="298" customFormat="false" ht="11.25" hidden="false" customHeight="false" outlineLevel="0" collapsed="false">
      <c r="A298" s="43" t="n">
        <v>4871</v>
      </c>
      <c r="B298" s="43" t="n">
        <v>4871</v>
      </c>
      <c r="C298" s="43" t="n">
        <v>315021404</v>
      </c>
      <c r="D298" s="43" t="s">
        <v>1472</v>
      </c>
      <c r="E298" s="43" t="n">
        <v>0</v>
      </c>
      <c r="F298" s="71" t="n">
        <v>2E-007</v>
      </c>
    </row>
    <row r="299" customFormat="false" ht="15" hidden="false" customHeight="false" outlineLevel="0" collapsed="false">
      <c r="A299" s="43" t="n">
        <v>4874</v>
      </c>
      <c r="B299" s="43" t="n">
        <v>4874</v>
      </c>
      <c r="C299" s="69"/>
      <c r="D299" s="69"/>
      <c r="E299" s="43" t="n">
        <v>0</v>
      </c>
      <c r="F299" s="71" t="n">
        <v>1.1E-006</v>
      </c>
    </row>
    <row r="300" customFormat="false" ht="11.25" hidden="false" customHeight="false" outlineLevel="0" collapsed="false">
      <c r="A300" s="43" t="n">
        <v>4874</v>
      </c>
      <c r="B300" s="43" t="n">
        <v>4874</v>
      </c>
      <c r="C300" s="43" t="n">
        <v>315011401</v>
      </c>
      <c r="D300" s="43" t="s">
        <v>1469</v>
      </c>
      <c r="E300" s="43" t="n">
        <v>0</v>
      </c>
      <c r="F300" s="71" t="n">
        <v>3.6E-006</v>
      </c>
    </row>
    <row r="301" customFormat="false" ht="15" hidden="false" customHeight="false" outlineLevel="0" collapsed="false">
      <c r="A301" s="43" t="n">
        <v>4875</v>
      </c>
      <c r="B301" s="43" t="n">
        <v>4875</v>
      </c>
      <c r="C301" s="69"/>
      <c r="D301" s="69"/>
      <c r="E301" s="43" t="n">
        <v>0</v>
      </c>
      <c r="F301" s="71" t="n">
        <v>1.2E-006</v>
      </c>
    </row>
    <row r="302" customFormat="false" ht="11.25" hidden="false" customHeight="false" outlineLevel="0" collapsed="false">
      <c r="A302" s="43" t="n">
        <v>4888</v>
      </c>
      <c r="B302" s="43" t="n">
        <v>4888</v>
      </c>
      <c r="C302" s="43" t="n">
        <v>306051169</v>
      </c>
      <c r="D302" s="43" t="s">
        <v>1236</v>
      </c>
      <c r="E302" s="43" t="n">
        <v>0</v>
      </c>
      <c r="F302" s="71" t="n">
        <v>3E-007</v>
      </c>
    </row>
    <row r="303" customFormat="false" ht="15" hidden="false" customHeight="false" outlineLevel="0" collapsed="false">
      <c r="A303" s="43" t="n">
        <v>4892</v>
      </c>
      <c r="B303" s="43" t="n">
        <v>4892</v>
      </c>
      <c r="C303" s="69"/>
      <c r="D303" s="69"/>
      <c r="E303" s="43" t="n">
        <v>0</v>
      </c>
      <c r="F303" s="71" t="n">
        <v>9E-007</v>
      </c>
    </row>
    <row r="304" customFormat="false" ht="11.25" hidden="false" customHeight="false" outlineLevel="0" collapsed="false">
      <c r="A304" s="43" t="n">
        <v>4892</v>
      </c>
      <c r="B304" s="43" t="n">
        <v>4892</v>
      </c>
      <c r="C304" s="43" t="n">
        <v>315011397</v>
      </c>
      <c r="D304" s="43" t="s">
        <v>1465</v>
      </c>
      <c r="E304" s="43" t="n">
        <v>0</v>
      </c>
      <c r="F304" s="71" t="n">
        <v>9E-007</v>
      </c>
    </row>
    <row r="305" customFormat="false" ht="11.25" hidden="false" customHeight="false" outlineLevel="0" collapsed="false">
      <c r="A305" s="43" t="n">
        <v>5021</v>
      </c>
      <c r="B305" s="43" t="n">
        <v>5021</v>
      </c>
      <c r="C305" s="43" t="n">
        <v>404011095</v>
      </c>
      <c r="D305" s="43" t="s">
        <v>1691</v>
      </c>
      <c r="E305" s="71" t="n">
        <v>1E-007</v>
      </c>
      <c r="F305" s="71" t="n">
        <v>8.5E-006</v>
      </c>
    </row>
    <row r="306" customFormat="false" ht="11.25" hidden="false" customHeight="false" outlineLevel="0" collapsed="false">
      <c r="A306" s="43" t="n">
        <v>5035</v>
      </c>
      <c r="B306" s="43" t="n">
        <v>5035</v>
      </c>
      <c r="C306" s="43" t="n">
        <v>404031108</v>
      </c>
      <c r="D306" s="43" t="s">
        <v>1704</v>
      </c>
      <c r="E306" s="43" t="n">
        <v>0</v>
      </c>
      <c r="F306" s="71" t="n">
        <v>3E-007</v>
      </c>
    </row>
    <row r="307" customFormat="false" ht="11.25" hidden="false" customHeight="false" outlineLevel="0" collapsed="false">
      <c r="A307" s="43" t="n">
        <v>5045</v>
      </c>
      <c r="B307" s="43" t="n">
        <v>5045</v>
      </c>
      <c r="C307" s="43" t="n">
        <v>404031109</v>
      </c>
      <c r="D307" s="43" t="s">
        <v>1705</v>
      </c>
      <c r="E307" s="43" t="n">
        <v>0</v>
      </c>
      <c r="F307" s="71" t="n">
        <v>1E-007</v>
      </c>
    </row>
    <row r="308" customFormat="false" ht="11.25" hidden="false" customHeight="false" outlineLevel="0" collapsed="false">
      <c r="A308" s="43" t="n">
        <v>5052</v>
      </c>
      <c r="B308" s="43" t="n">
        <v>5052</v>
      </c>
      <c r="C308" s="43" t="n">
        <v>401021004</v>
      </c>
      <c r="D308" s="43" t="s">
        <v>1599</v>
      </c>
      <c r="E308" s="43" t="n">
        <v>0</v>
      </c>
      <c r="F308" s="71" t="n">
        <v>3E-007</v>
      </c>
    </row>
    <row r="309" customFormat="false" ht="11.25" hidden="false" customHeight="false" outlineLevel="0" collapsed="false">
      <c r="A309" s="43" t="n">
        <v>5089</v>
      </c>
      <c r="B309" s="43" t="n">
        <v>5089</v>
      </c>
      <c r="C309" s="43" t="n">
        <v>402051052</v>
      </c>
      <c r="D309" s="43" t="s">
        <v>1648</v>
      </c>
      <c r="E309" s="43" t="n">
        <v>0</v>
      </c>
      <c r="F309" s="71" t="n">
        <v>2E-007</v>
      </c>
    </row>
    <row r="310" customFormat="false" ht="11.25" hidden="false" customHeight="false" outlineLevel="0" collapsed="false">
      <c r="A310" s="43" t="n">
        <v>5094</v>
      </c>
      <c r="B310" s="43" t="n">
        <v>5094</v>
      </c>
      <c r="C310" s="43" t="n">
        <v>402041039</v>
      </c>
      <c r="D310" s="43" t="s">
        <v>1634</v>
      </c>
      <c r="E310" s="71" t="n">
        <v>1E-007</v>
      </c>
      <c r="F310" s="71" t="n">
        <v>8.8E-006</v>
      </c>
    </row>
    <row r="311" customFormat="false" ht="11.25" hidden="false" customHeight="false" outlineLevel="0" collapsed="false">
      <c r="A311" s="43" t="n">
        <v>5094</v>
      </c>
      <c r="B311" s="43" t="n">
        <v>5094</v>
      </c>
      <c r="C311" s="43" t="n">
        <v>404021098</v>
      </c>
      <c r="D311" s="43" t="s">
        <v>1694</v>
      </c>
      <c r="E311" s="43" t="n">
        <v>0</v>
      </c>
      <c r="F311" s="71" t="n">
        <v>4.4E-006</v>
      </c>
    </row>
    <row r="312" customFormat="false" ht="11.25" hidden="false" customHeight="false" outlineLevel="0" collapsed="false">
      <c r="A312" s="43" t="n">
        <v>5094</v>
      </c>
      <c r="B312" s="43" t="n">
        <v>5094</v>
      </c>
      <c r="C312" s="43" t="n">
        <v>404021102</v>
      </c>
      <c r="D312" s="43" t="s">
        <v>1698</v>
      </c>
      <c r="E312" s="43" t="n">
        <v>0</v>
      </c>
      <c r="F312" s="71" t="n">
        <v>2.2E-006</v>
      </c>
    </row>
    <row r="313" customFormat="false" ht="11.25" hidden="false" customHeight="false" outlineLevel="0" collapsed="false">
      <c r="A313" s="43" t="n">
        <v>5110</v>
      </c>
      <c r="B313" s="43" t="n">
        <v>5110</v>
      </c>
      <c r="C313" s="43" t="n">
        <v>402041039</v>
      </c>
      <c r="D313" s="43" t="s">
        <v>1634</v>
      </c>
      <c r="E313" s="43" t="n">
        <v>0</v>
      </c>
      <c r="F313" s="71" t="n">
        <v>1.9E-006</v>
      </c>
    </row>
    <row r="314" customFormat="false" ht="11.25" hidden="false" customHeight="false" outlineLevel="0" collapsed="false">
      <c r="A314" s="43" t="n">
        <v>5114</v>
      </c>
      <c r="B314" s="43" t="n">
        <v>5114</v>
      </c>
      <c r="C314" s="43" t="n">
        <v>402021031</v>
      </c>
      <c r="D314" s="43" t="s">
        <v>1626</v>
      </c>
      <c r="E314" s="43" t="n">
        <v>0</v>
      </c>
      <c r="F314" s="71" t="n">
        <v>1E-007</v>
      </c>
    </row>
    <row r="315" customFormat="false" ht="11.25" hidden="false" customHeight="false" outlineLevel="0" collapsed="false">
      <c r="A315" s="43" t="n">
        <v>5114</v>
      </c>
      <c r="B315" s="43" t="n">
        <v>5114</v>
      </c>
      <c r="C315" s="43" t="n">
        <v>402021032</v>
      </c>
      <c r="D315" s="43" t="s">
        <v>1627</v>
      </c>
      <c r="E315" s="71" t="n">
        <v>8.84E-005</v>
      </c>
      <c r="F315" s="43" t="n">
        <v>0.0088362</v>
      </c>
    </row>
    <row r="316" customFormat="false" ht="11.25" hidden="false" customHeight="false" outlineLevel="0" collapsed="false">
      <c r="A316" s="43" t="n">
        <v>5158</v>
      </c>
      <c r="B316" s="43" t="n">
        <v>5158</v>
      </c>
      <c r="C316" s="43" t="n">
        <v>403021060</v>
      </c>
      <c r="D316" s="43" t="s">
        <v>1656</v>
      </c>
      <c r="E316" s="43" t="n">
        <v>0</v>
      </c>
      <c r="F316" s="71" t="n">
        <v>2E-007</v>
      </c>
    </row>
    <row r="317" customFormat="false" ht="11.25" hidden="false" customHeight="false" outlineLevel="0" collapsed="false">
      <c r="A317" s="43" t="n">
        <v>5159</v>
      </c>
      <c r="B317" s="43" t="n">
        <v>5159</v>
      </c>
      <c r="C317" s="43" t="n">
        <v>403041081</v>
      </c>
      <c r="D317" s="43" t="s">
        <v>1677</v>
      </c>
      <c r="E317" s="43" t="n">
        <v>0</v>
      </c>
      <c r="F317" s="71" t="n">
        <v>2E-007</v>
      </c>
    </row>
    <row r="318" customFormat="false" ht="11.25" hidden="false" customHeight="false" outlineLevel="0" collapsed="false">
      <c r="A318" s="43" t="n">
        <v>5160</v>
      </c>
      <c r="B318" s="43" t="n">
        <v>5160</v>
      </c>
      <c r="C318" s="43" t="n">
        <v>403021059</v>
      </c>
      <c r="D318" s="43" t="s">
        <v>1655</v>
      </c>
      <c r="E318" s="71" t="n">
        <v>6E-007</v>
      </c>
      <c r="F318" s="71" t="n">
        <v>6.45E-005</v>
      </c>
    </row>
    <row r="319" customFormat="false" ht="11.25" hidden="false" customHeight="false" outlineLevel="0" collapsed="false">
      <c r="A319" s="43" t="n">
        <v>5168</v>
      </c>
      <c r="B319" s="43" t="n">
        <v>5168</v>
      </c>
      <c r="C319" s="43" t="n">
        <v>403041079</v>
      </c>
      <c r="D319" s="43" t="s">
        <v>1675</v>
      </c>
      <c r="E319" s="43" t="n">
        <v>0</v>
      </c>
      <c r="F319" s="71" t="n">
        <v>2E-007</v>
      </c>
    </row>
    <row r="320" customFormat="false" ht="11.25" hidden="false" customHeight="false" outlineLevel="0" collapsed="false">
      <c r="A320" s="43" t="n">
        <v>5231</v>
      </c>
      <c r="B320" s="43" t="n">
        <v>5231</v>
      </c>
      <c r="C320" s="43" t="n">
        <v>405011112</v>
      </c>
      <c r="D320" s="43" t="s">
        <v>1708</v>
      </c>
      <c r="E320" s="43" t="n">
        <v>0</v>
      </c>
      <c r="F320" s="71" t="n">
        <v>9E-007</v>
      </c>
    </row>
    <row r="321" customFormat="false" ht="11.25" hidden="false" customHeight="false" outlineLevel="0" collapsed="false">
      <c r="A321" s="43" t="n">
        <v>5259</v>
      </c>
      <c r="B321" s="43" t="n">
        <v>5259</v>
      </c>
      <c r="C321" s="43" t="n">
        <v>407011147</v>
      </c>
      <c r="D321" s="43" t="s">
        <v>1743</v>
      </c>
      <c r="E321" s="43" t="n">
        <v>0</v>
      </c>
      <c r="F321" s="71" t="n">
        <v>9E-007</v>
      </c>
    </row>
    <row r="322" customFormat="false" ht="15" hidden="false" customHeight="false" outlineLevel="0" collapsed="false">
      <c r="A322" s="43" t="n">
        <v>5280</v>
      </c>
      <c r="B322" s="43" t="n">
        <v>5280</v>
      </c>
      <c r="C322" s="69"/>
      <c r="D322" s="69"/>
      <c r="E322" s="43" t="n">
        <v>0</v>
      </c>
      <c r="F322" s="71" t="n">
        <v>3E-007</v>
      </c>
    </row>
    <row r="323" customFormat="false" ht="11.25" hidden="false" customHeight="false" outlineLevel="0" collapsed="false">
      <c r="A323" s="43" t="n">
        <v>5302</v>
      </c>
      <c r="B323" s="43" t="n">
        <v>5302</v>
      </c>
      <c r="C323" s="43" t="n">
        <v>407021157</v>
      </c>
      <c r="D323" s="43" t="s">
        <v>1752</v>
      </c>
      <c r="E323" s="43" t="n">
        <v>0</v>
      </c>
      <c r="F323" s="71" t="n">
        <v>3.5E-006</v>
      </c>
    </row>
    <row r="324" customFormat="false" ht="11.25" hidden="false" customHeight="false" outlineLevel="0" collapsed="false">
      <c r="A324" s="43" t="n">
        <v>5320</v>
      </c>
      <c r="B324" s="43" t="n">
        <v>5320</v>
      </c>
      <c r="C324" s="43" t="n">
        <v>406021141</v>
      </c>
      <c r="D324" s="43" t="s">
        <v>1737</v>
      </c>
      <c r="E324" s="43" t="n">
        <v>0</v>
      </c>
      <c r="F324" s="71" t="n">
        <v>1.5E-006</v>
      </c>
    </row>
    <row r="325" customFormat="false" ht="11.25" hidden="false" customHeight="false" outlineLevel="0" collapsed="false">
      <c r="A325" s="43" t="n">
        <v>5330</v>
      </c>
      <c r="B325" s="43" t="n">
        <v>5330</v>
      </c>
      <c r="C325" s="43" t="n">
        <v>406021141</v>
      </c>
      <c r="D325" s="43" t="s">
        <v>1737</v>
      </c>
      <c r="E325" s="43" t="n">
        <v>0</v>
      </c>
      <c r="F325" s="71" t="n">
        <v>6E-007</v>
      </c>
    </row>
    <row r="326" customFormat="false" ht="11.25" hidden="false" customHeight="false" outlineLevel="0" collapsed="false">
      <c r="A326" s="43" t="n">
        <v>5341</v>
      </c>
      <c r="B326" s="43" t="n">
        <v>5341</v>
      </c>
      <c r="C326" s="43" t="n">
        <v>406021141</v>
      </c>
      <c r="D326" s="43" t="s">
        <v>1737</v>
      </c>
      <c r="E326" s="43" t="n">
        <v>0</v>
      </c>
      <c r="F326" s="71" t="n">
        <v>1E-006</v>
      </c>
    </row>
    <row r="327" customFormat="false" ht="11.25" hidden="false" customHeight="false" outlineLevel="0" collapsed="false">
      <c r="A327" s="43" t="n">
        <v>5351</v>
      </c>
      <c r="B327" s="43" t="n">
        <v>5351</v>
      </c>
      <c r="C327" s="43" t="n">
        <v>401021003</v>
      </c>
      <c r="D327" s="43" t="s">
        <v>1598</v>
      </c>
      <c r="E327" s="43" t="n">
        <v>0</v>
      </c>
      <c r="F327" s="71" t="n">
        <v>2E-007</v>
      </c>
    </row>
    <row r="328" customFormat="false" ht="11.25" hidden="false" customHeight="false" outlineLevel="0" collapsed="false">
      <c r="A328" s="43" t="n">
        <v>5354</v>
      </c>
      <c r="B328" s="43" t="n">
        <v>5354</v>
      </c>
      <c r="C328" s="43" t="n">
        <v>407031170</v>
      </c>
      <c r="D328" s="43" t="s">
        <v>1767</v>
      </c>
      <c r="E328" s="43" t="n">
        <v>0</v>
      </c>
      <c r="F328" s="71" t="n">
        <v>2.7E-006</v>
      </c>
    </row>
    <row r="329" customFormat="false" ht="11.25" hidden="false" customHeight="false" outlineLevel="0" collapsed="false">
      <c r="A329" s="43" t="n">
        <v>5431</v>
      </c>
      <c r="B329" s="43" t="n">
        <v>5431</v>
      </c>
      <c r="C329" s="43" t="n">
        <v>406021141</v>
      </c>
      <c r="D329" s="43" t="s">
        <v>1737</v>
      </c>
      <c r="E329" s="43" t="n">
        <v>0</v>
      </c>
      <c r="F329" s="71" t="n">
        <v>3.4E-006</v>
      </c>
    </row>
    <row r="330" customFormat="false" ht="11.25" hidden="false" customHeight="false" outlineLevel="0" collapsed="false">
      <c r="A330" s="43" t="n">
        <v>5485</v>
      </c>
      <c r="B330" s="43" t="n">
        <v>5485</v>
      </c>
      <c r="C330" s="43" t="n">
        <v>406021140</v>
      </c>
      <c r="D330" s="43" t="s">
        <v>1736</v>
      </c>
      <c r="E330" s="43" t="n">
        <v>0</v>
      </c>
      <c r="F330" s="71" t="n">
        <v>1.7E-006</v>
      </c>
    </row>
    <row r="331" customFormat="false" ht="11.25" hidden="false" customHeight="false" outlineLevel="0" collapsed="false">
      <c r="A331" s="43" t="n">
        <v>5495</v>
      </c>
      <c r="B331" s="43" t="n">
        <v>5495</v>
      </c>
      <c r="C331" s="43" t="n">
        <v>405031122</v>
      </c>
      <c r="D331" s="43" t="s">
        <v>1718</v>
      </c>
      <c r="E331" s="43" t="n">
        <v>0</v>
      </c>
      <c r="F331" s="71" t="n">
        <v>1.7E-006</v>
      </c>
    </row>
    <row r="332" customFormat="false" ht="11.25" hidden="false" customHeight="false" outlineLevel="0" collapsed="false">
      <c r="A332" s="43" t="n">
        <v>5601</v>
      </c>
      <c r="B332" s="43" t="n">
        <v>5601</v>
      </c>
      <c r="C332" s="43" t="n">
        <v>406011137</v>
      </c>
      <c r="D332" s="43" t="s">
        <v>1733</v>
      </c>
      <c r="E332" s="71" t="n">
        <v>1.9E-006</v>
      </c>
      <c r="F332" s="43" t="n">
        <v>0.0001867</v>
      </c>
    </row>
    <row r="333" customFormat="false" ht="11.25" hidden="false" customHeight="false" outlineLevel="0" collapsed="false">
      <c r="A333" s="43" t="n">
        <v>5606</v>
      </c>
      <c r="B333" s="43" t="n">
        <v>5606</v>
      </c>
      <c r="C333" s="43" t="n">
        <v>405041128</v>
      </c>
      <c r="D333" s="43" t="s">
        <v>1724</v>
      </c>
      <c r="E333" s="43" t="n">
        <v>0</v>
      </c>
      <c r="F333" s="71" t="n">
        <v>3E-007</v>
      </c>
    </row>
    <row r="334" customFormat="false" ht="11.25" hidden="false" customHeight="false" outlineLevel="0" collapsed="false">
      <c r="A334" s="43" t="n">
        <v>5609</v>
      </c>
      <c r="B334" s="43" t="n">
        <v>5609</v>
      </c>
      <c r="C334" s="43" t="n">
        <v>406011131</v>
      </c>
      <c r="D334" s="43" t="s">
        <v>1727</v>
      </c>
      <c r="E334" s="43" t="n">
        <v>0</v>
      </c>
      <c r="F334" s="71" t="n">
        <v>1E-006</v>
      </c>
    </row>
    <row r="335" customFormat="false" ht="11.25" hidden="false" customHeight="false" outlineLevel="0" collapsed="false">
      <c r="A335" s="43" t="n">
        <v>5609</v>
      </c>
      <c r="B335" s="43" t="n">
        <v>5609</v>
      </c>
      <c r="C335" s="43" t="n">
        <v>406011137</v>
      </c>
      <c r="D335" s="43" t="s">
        <v>1733</v>
      </c>
      <c r="E335" s="43" t="n">
        <v>0</v>
      </c>
      <c r="F335" s="71" t="n">
        <v>5E-007</v>
      </c>
    </row>
    <row r="336" customFormat="false" ht="11.25" hidden="false" customHeight="false" outlineLevel="0" collapsed="false">
      <c r="A336" s="43" t="n">
        <v>5611</v>
      </c>
      <c r="B336" s="43" t="n">
        <v>5611</v>
      </c>
      <c r="C336" s="43" t="n">
        <v>406011131</v>
      </c>
      <c r="D336" s="43" t="s">
        <v>1727</v>
      </c>
      <c r="E336" s="71" t="n">
        <v>1E-007</v>
      </c>
      <c r="F336" s="71" t="n">
        <v>7.1E-006</v>
      </c>
    </row>
    <row r="337" customFormat="false" ht="11.25" hidden="false" customHeight="false" outlineLevel="0" collapsed="false">
      <c r="A337" s="43" t="n">
        <v>5641</v>
      </c>
      <c r="B337" s="43" t="n">
        <v>5641</v>
      </c>
      <c r="C337" s="43" t="n">
        <v>406021140</v>
      </c>
      <c r="D337" s="43" t="s">
        <v>1736</v>
      </c>
      <c r="E337" s="43" t="n">
        <v>0</v>
      </c>
      <c r="F337" s="71" t="n">
        <v>1E-006</v>
      </c>
    </row>
    <row r="338" customFormat="false" ht="11.25" hidden="false" customHeight="false" outlineLevel="0" collapsed="false">
      <c r="A338" s="43" t="n">
        <v>5655</v>
      </c>
      <c r="B338" s="43" t="n">
        <v>5655</v>
      </c>
      <c r="C338" s="43" t="n">
        <v>406021141</v>
      </c>
      <c r="D338" s="43" t="s">
        <v>1737</v>
      </c>
      <c r="E338" s="71" t="n">
        <v>4E-007</v>
      </c>
      <c r="F338" s="71" t="n">
        <v>3.77E-005</v>
      </c>
    </row>
    <row r="339" customFormat="false" ht="15" hidden="false" customHeight="false" outlineLevel="0" collapsed="false">
      <c r="A339" s="43" t="n">
        <v>5680</v>
      </c>
      <c r="B339" s="43" t="n">
        <v>5680</v>
      </c>
      <c r="C339" s="69"/>
      <c r="D339" s="69"/>
      <c r="E339" s="43" t="n">
        <v>0</v>
      </c>
      <c r="F339" s="71" t="n">
        <v>4.2E-006</v>
      </c>
    </row>
    <row r="340" customFormat="false" ht="11.25" hidden="false" customHeight="false" outlineLevel="0" collapsed="false">
      <c r="A340" s="43" t="n">
        <v>5680</v>
      </c>
      <c r="B340" s="43" t="n">
        <v>5680</v>
      </c>
      <c r="C340" s="43" t="n">
        <v>406021141</v>
      </c>
      <c r="D340" s="43" t="s">
        <v>1737</v>
      </c>
      <c r="E340" s="43" t="n">
        <v>0</v>
      </c>
      <c r="F340" s="71" t="n">
        <v>5E-007</v>
      </c>
    </row>
    <row r="341" customFormat="false" ht="11.25" hidden="false" customHeight="false" outlineLevel="0" collapsed="false">
      <c r="A341" s="43" t="n">
        <v>5701</v>
      </c>
      <c r="B341" s="43" t="n">
        <v>5701</v>
      </c>
      <c r="C341" s="43" t="n">
        <v>406021140</v>
      </c>
      <c r="D341" s="43" t="s">
        <v>1736</v>
      </c>
      <c r="E341" s="71" t="n">
        <v>1.2E-006</v>
      </c>
      <c r="F341" s="43" t="n">
        <v>0.000125</v>
      </c>
    </row>
    <row r="342" customFormat="false" ht="11.25" hidden="false" customHeight="false" outlineLevel="0" collapsed="false">
      <c r="A342" s="43" t="n">
        <v>5701</v>
      </c>
      <c r="B342" s="43" t="n">
        <v>5701</v>
      </c>
      <c r="C342" s="43" t="n">
        <v>406021141</v>
      </c>
      <c r="D342" s="43" t="s">
        <v>1737</v>
      </c>
      <c r="E342" s="71" t="n">
        <v>6.2E-006</v>
      </c>
      <c r="F342" s="43" t="n">
        <v>0.000625</v>
      </c>
    </row>
    <row r="343" customFormat="false" ht="11.25" hidden="false" customHeight="false" outlineLevel="0" collapsed="false">
      <c r="A343" s="43" t="n">
        <v>5713</v>
      </c>
      <c r="B343" s="43" t="n">
        <v>5713</v>
      </c>
      <c r="C343" s="43" t="n">
        <v>406021140</v>
      </c>
      <c r="D343" s="43" t="s">
        <v>1736</v>
      </c>
      <c r="E343" s="71" t="n">
        <v>9E-007</v>
      </c>
      <c r="F343" s="71" t="n">
        <v>8.76E-005</v>
      </c>
    </row>
    <row r="344" customFormat="false" ht="11.25" hidden="false" customHeight="false" outlineLevel="0" collapsed="false">
      <c r="A344" s="43" t="n">
        <v>5715</v>
      </c>
      <c r="B344" s="43" t="n">
        <v>5715</v>
      </c>
      <c r="C344" s="43" t="n">
        <v>406021141</v>
      </c>
      <c r="D344" s="43" t="s">
        <v>1737</v>
      </c>
      <c r="E344" s="71" t="n">
        <v>5E-007</v>
      </c>
      <c r="F344" s="71" t="n">
        <v>5E-005</v>
      </c>
    </row>
    <row r="345" customFormat="false" ht="11.25" hidden="false" customHeight="false" outlineLevel="0" collapsed="false">
      <c r="A345" s="43" t="n">
        <v>5725</v>
      </c>
      <c r="B345" s="43" t="n">
        <v>5725</v>
      </c>
      <c r="C345" s="43" t="n">
        <v>406021141</v>
      </c>
      <c r="D345" s="43" t="s">
        <v>1737</v>
      </c>
      <c r="E345" s="43" t="n">
        <v>0</v>
      </c>
      <c r="F345" s="71" t="n">
        <v>3E-007</v>
      </c>
    </row>
    <row r="346" customFormat="false" ht="11.25" hidden="false" customHeight="false" outlineLevel="0" collapsed="false">
      <c r="A346" s="43" t="n">
        <v>6014</v>
      </c>
      <c r="B346" s="43" t="n">
        <v>6014</v>
      </c>
      <c r="C346" s="43" t="n">
        <v>503011036</v>
      </c>
      <c r="D346" s="43" t="s">
        <v>1805</v>
      </c>
      <c r="E346" s="43" t="n">
        <v>0</v>
      </c>
      <c r="F346" s="71" t="n">
        <v>1E-007</v>
      </c>
    </row>
    <row r="347" customFormat="false" ht="11.25" hidden="false" customHeight="false" outlineLevel="0" collapsed="false">
      <c r="A347" s="43" t="n">
        <v>6017</v>
      </c>
      <c r="B347" s="43" t="n">
        <v>6017</v>
      </c>
      <c r="C347" s="43" t="n">
        <v>505021087</v>
      </c>
      <c r="D347" s="43" t="s">
        <v>1856</v>
      </c>
      <c r="E347" s="43" t="n">
        <v>0</v>
      </c>
      <c r="F347" s="71" t="n">
        <v>1.4E-006</v>
      </c>
    </row>
    <row r="348" customFormat="false" ht="11.25" hidden="false" customHeight="false" outlineLevel="0" collapsed="false">
      <c r="A348" s="43" t="n">
        <v>6017</v>
      </c>
      <c r="B348" s="43" t="n">
        <v>6017</v>
      </c>
      <c r="C348" s="43" t="n">
        <v>505021088</v>
      </c>
      <c r="D348" s="43" t="s">
        <v>1857</v>
      </c>
      <c r="E348" s="43" t="n">
        <v>0</v>
      </c>
      <c r="F348" s="71" t="n">
        <v>2E-007</v>
      </c>
    </row>
    <row r="349" customFormat="false" ht="11.25" hidden="false" customHeight="false" outlineLevel="0" collapsed="false">
      <c r="A349" s="43" t="n">
        <v>6020</v>
      </c>
      <c r="B349" s="43" t="n">
        <v>6020</v>
      </c>
      <c r="C349" s="43" t="n">
        <v>505011072</v>
      </c>
      <c r="D349" s="43" t="s">
        <v>1841</v>
      </c>
      <c r="E349" s="43" t="n">
        <v>0</v>
      </c>
      <c r="F349" s="71" t="n">
        <v>2E-007</v>
      </c>
    </row>
    <row r="350" customFormat="false" ht="11.25" hidden="false" customHeight="false" outlineLevel="0" collapsed="false">
      <c r="A350" s="43" t="n">
        <v>6023</v>
      </c>
      <c r="B350" s="43" t="n">
        <v>6023</v>
      </c>
      <c r="C350" s="43" t="n">
        <v>505011073</v>
      </c>
      <c r="D350" s="43" t="s">
        <v>1842</v>
      </c>
      <c r="E350" s="43" t="n">
        <v>0</v>
      </c>
      <c r="F350" s="71" t="n">
        <v>1E-007</v>
      </c>
    </row>
    <row r="351" customFormat="false" ht="11.25" hidden="false" customHeight="false" outlineLevel="0" collapsed="false">
      <c r="A351" s="43" t="n">
        <v>6025</v>
      </c>
      <c r="B351" s="43" t="n">
        <v>6025</v>
      </c>
      <c r="C351" s="43" t="n">
        <v>505011078</v>
      </c>
      <c r="D351" s="43" t="s">
        <v>1847</v>
      </c>
      <c r="E351" s="43" t="n">
        <v>0</v>
      </c>
      <c r="F351" s="71" t="n">
        <v>1E-007</v>
      </c>
    </row>
    <row r="352" customFormat="false" ht="11.25" hidden="false" customHeight="false" outlineLevel="0" collapsed="false">
      <c r="A352" s="43" t="n">
        <v>6032</v>
      </c>
      <c r="B352" s="43" t="n">
        <v>6032</v>
      </c>
      <c r="C352" s="43" t="n">
        <v>505031106</v>
      </c>
      <c r="D352" s="43" t="s">
        <v>1875</v>
      </c>
      <c r="E352" s="71" t="n">
        <v>1E-007</v>
      </c>
      <c r="F352" s="71" t="n">
        <v>5.2E-006</v>
      </c>
    </row>
    <row r="353" customFormat="false" ht="11.25" hidden="false" customHeight="false" outlineLevel="0" collapsed="false">
      <c r="A353" s="43" t="n">
        <v>6035</v>
      </c>
      <c r="B353" s="43" t="n">
        <v>6035</v>
      </c>
      <c r="C353" s="43" t="n">
        <v>505031257</v>
      </c>
      <c r="D353" s="43" t="s">
        <v>1880</v>
      </c>
      <c r="E353" s="43" t="n">
        <v>0</v>
      </c>
      <c r="F353" s="71" t="n">
        <v>2E-007</v>
      </c>
    </row>
    <row r="354" customFormat="false" ht="15" hidden="false" customHeight="false" outlineLevel="0" collapsed="false">
      <c r="A354" s="43" t="n">
        <v>6051</v>
      </c>
      <c r="B354" s="43" t="n">
        <v>6051</v>
      </c>
      <c r="C354" s="69"/>
      <c r="D354" s="69"/>
      <c r="E354" s="43" t="n">
        <v>0</v>
      </c>
      <c r="F354" s="71" t="n">
        <v>1E-007</v>
      </c>
    </row>
    <row r="355" customFormat="false" ht="11.25" hidden="false" customHeight="false" outlineLevel="0" collapsed="false">
      <c r="A355" s="43" t="n">
        <v>6055</v>
      </c>
      <c r="B355" s="43" t="n">
        <v>6055</v>
      </c>
      <c r="C355" s="43" t="n">
        <v>506021121</v>
      </c>
      <c r="D355" s="43" t="s">
        <v>1893</v>
      </c>
      <c r="E355" s="43" t="n">
        <v>0</v>
      </c>
      <c r="F355" s="71" t="n">
        <v>1E-007</v>
      </c>
    </row>
    <row r="356" customFormat="false" ht="11.25" hidden="false" customHeight="false" outlineLevel="0" collapsed="false">
      <c r="A356" s="43" t="n">
        <v>6057</v>
      </c>
      <c r="B356" s="43" t="n">
        <v>6057</v>
      </c>
      <c r="C356" s="43" t="n">
        <v>506021121</v>
      </c>
      <c r="D356" s="43" t="s">
        <v>1893</v>
      </c>
      <c r="E356" s="43" t="n">
        <v>0</v>
      </c>
      <c r="F356" s="71" t="n">
        <v>2E-007</v>
      </c>
    </row>
    <row r="357" customFormat="false" ht="11.25" hidden="false" customHeight="false" outlineLevel="0" collapsed="false">
      <c r="A357" s="43" t="n">
        <v>6057</v>
      </c>
      <c r="B357" s="43" t="n">
        <v>6057</v>
      </c>
      <c r="C357" s="43" t="n">
        <v>506051138</v>
      </c>
      <c r="D357" s="43" t="s">
        <v>1910</v>
      </c>
      <c r="E357" s="43" t="n">
        <v>0</v>
      </c>
      <c r="F357" s="71" t="n">
        <v>2E-007</v>
      </c>
    </row>
    <row r="358" customFormat="false" ht="11.25" hidden="false" customHeight="false" outlineLevel="0" collapsed="false">
      <c r="A358" s="43" t="n">
        <v>6067</v>
      </c>
      <c r="B358" s="43" t="n">
        <v>6067</v>
      </c>
      <c r="C358" s="43" t="n">
        <v>505031103</v>
      </c>
      <c r="D358" s="43" t="s">
        <v>1872</v>
      </c>
      <c r="E358" s="71" t="n">
        <v>5E-007</v>
      </c>
      <c r="F358" s="71" t="n">
        <v>5.41E-005</v>
      </c>
    </row>
    <row r="359" customFormat="false" ht="11.25" hidden="false" customHeight="false" outlineLevel="0" collapsed="false">
      <c r="A359" s="43" t="n">
        <v>6068</v>
      </c>
      <c r="B359" s="43" t="n">
        <v>6068</v>
      </c>
      <c r="C359" s="43" t="n">
        <v>504031056</v>
      </c>
      <c r="D359" s="43" t="s">
        <v>1825</v>
      </c>
      <c r="E359" s="71" t="n">
        <v>2.5E-006</v>
      </c>
      <c r="F359" s="43" t="n">
        <v>0.00025</v>
      </c>
    </row>
    <row r="360" customFormat="false" ht="11.25" hidden="false" customHeight="false" outlineLevel="0" collapsed="false">
      <c r="A360" s="43" t="n">
        <v>6074</v>
      </c>
      <c r="B360" s="43" t="n">
        <v>6074</v>
      </c>
      <c r="C360" s="43" t="n">
        <v>504021049</v>
      </c>
      <c r="D360" s="43" t="s">
        <v>1818</v>
      </c>
      <c r="E360" s="43" t="n">
        <v>0</v>
      </c>
      <c r="F360" s="71" t="n">
        <v>2.9E-006</v>
      </c>
    </row>
    <row r="361" customFormat="false" ht="11.25" hidden="false" customHeight="false" outlineLevel="0" collapsed="false">
      <c r="A361" s="43" t="n">
        <v>6079</v>
      </c>
      <c r="B361" s="43" t="n">
        <v>6079</v>
      </c>
      <c r="C361" s="43" t="n">
        <v>504031064</v>
      </c>
      <c r="D361" s="43" t="s">
        <v>1833</v>
      </c>
      <c r="E361" s="71" t="n">
        <v>2.4E-006</v>
      </c>
      <c r="F361" s="43" t="n">
        <v>0.0002414</v>
      </c>
    </row>
    <row r="362" customFormat="false" ht="11.25" hidden="false" customHeight="false" outlineLevel="0" collapsed="false">
      <c r="A362" s="43" t="n">
        <v>6084</v>
      </c>
      <c r="B362" s="43" t="n">
        <v>6084</v>
      </c>
      <c r="C362" s="43" t="n">
        <v>504031069</v>
      </c>
      <c r="D362" s="43" t="s">
        <v>1838</v>
      </c>
      <c r="E362" s="43" t="n">
        <v>0</v>
      </c>
      <c r="F362" s="71" t="n">
        <v>5E-007</v>
      </c>
    </row>
    <row r="363" customFormat="false" ht="11.25" hidden="false" customHeight="false" outlineLevel="0" collapsed="false">
      <c r="A363" s="43" t="n">
        <v>6090</v>
      </c>
      <c r="B363" s="43" t="n">
        <v>6090</v>
      </c>
      <c r="C363" s="43" t="n">
        <v>504031056</v>
      </c>
      <c r="D363" s="43" t="s">
        <v>1825</v>
      </c>
      <c r="E363" s="71" t="n">
        <v>5.7E-006</v>
      </c>
      <c r="F363" s="43" t="n">
        <v>0.000571</v>
      </c>
    </row>
    <row r="364" customFormat="false" ht="11.25" hidden="false" customHeight="false" outlineLevel="0" collapsed="false">
      <c r="A364" s="43" t="n">
        <v>6104</v>
      </c>
      <c r="B364" s="43" t="n">
        <v>6104</v>
      </c>
      <c r="C364" s="43" t="n">
        <v>504031061</v>
      </c>
      <c r="D364" s="43" t="s">
        <v>1830</v>
      </c>
      <c r="E364" s="43" t="n">
        <v>0</v>
      </c>
      <c r="F364" s="71" t="n">
        <v>1E-007</v>
      </c>
    </row>
    <row r="365" customFormat="false" ht="11.25" hidden="false" customHeight="false" outlineLevel="0" collapsed="false">
      <c r="A365" s="43" t="n">
        <v>6105</v>
      </c>
      <c r="B365" s="43" t="n">
        <v>6105</v>
      </c>
      <c r="C365" s="43" t="n">
        <v>504031061</v>
      </c>
      <c r="D365" s="43" t="s">
        <v>1830</v>
      </c>
      <c r="E365" s="43" t="n">
        <v>0</v>
      </c>
      <c r="F365" s="71" t="n">
        <v>3E-007</v>
      </c>
    </row>
    <row r="366" customFormat="false" ht="11.25" hidden="false" customHeight="false" outlineLevel="0" collapsed="false">
      <c r="A366" s="43" t="n">
        <v>6105</v>
      </c>
      <c r="B366" s="43" t="n">
        <v>6105</v>
      </c>
      <c r="C366" s="43" t="n">
        <v>506051138</v>
      </c>
      <c r="D366" s="43" t="s">
        <v>1910</v>
      </c>
      <c r="E366" s="43" t="n">
        <v>0</v>
      </c>
      <c r="F366" s="71" t="n">
        <v>3.3E-006</v>
      </c>
    </row>
    <row r="367" customFormat="false" ht="11.25" hidden="false" customHeight="false" outlineLevel="0" collapsed="false">
      <c r="A367" s="43" t="n">
        <v>6149</v>
      </c>
      <c r="B367" s="43" t="n">
        <v>6149</v>
      </c>
      <c r="C367" s="43" t="n">
        <v>507011260</v>
      </c>
      <c r="D367" s="43" t="s">
        <v>1933</v>
      </c>
      <c r="E367" s="43" t="n">
        <v>0</v>
      </c>
      <c r="F367" s="71" t="n">
        <v>1E-007</v>
      </c>
    </row>
    <row r="368" customFormat="false" ht="11.25" hidden="false" customHeight="false" outlineLevel="0" collapsed="false">
      <c r="A368" s="43" t="n">
        <v>6155</v>
      </c>
      <c r="B368" s="43" t="n">
        <v>6155</v>
      </c>
      <c r="C368" s="43" t="n">
        <v>506031126</v>
      </c>
      <c r="D368" s="43" t="s">
        <v>1898</v>
      </c>
      <c r="E368" s="43" t="n">
        <v>0</v>
      </c>
      <c r="F368" s="71" t="n">
        <v>4.8E-006</v>
      </c>
    </row>
    <row r="369" customFormat="false" ht="11.25" hidden="false" customHeight="false" outlineLevel="0" collapsed="false">
      <c r="A369" s="43" t="n">
        <v>6163</v>
      </c>
      <c r="B369" s="43" t="n">
        <v>6163</v>
      </c>
      <c r="C369" s="43" t="n">
        <v>507011150</v>
      </c>
      <c r="D369" s="43" t="s">
        <v>1921</v>
      </c>
      <c r="E369" s="71" t="n">
        <v>5.97E-005</v>
      </c>
      <c r="F369" s="43" t="n">
        <v>0.0059673</v>
      </c>
    </row>
    <row r="370" customFormat="false" ht="11.25" hidden="false" customHeight="false" outlineLevel="0" collapsed="false">
      <c r="A370" s="43" t="n">
        <v>6163</v>
      </c>
      <c r="B370" s="43" t="n">
        <v>6163</v>
      </c>
      <c r="C370" s="43" t="n">
        <v>507011151</v>
      </c>
      <c r="D370" s="43" t="s">
        <v>1922</v>
      </c>
      <c r="E370" s="43" t="n">
        <v>0</v>
      </c>
      <c r="F370" s="71" t="n">
        <v>1E-007</v>
      </c>
    </row>
    <row r="371" customFormat="false" ht="11.25" hidden="false" customHeight="false" outlineLevel="0" collapsed="false">
      <c r="A371" s="43" t="n">
        <v>6164</v>
      </c>
      <c r="B371" s="43" t="n">
        <v>6164</v>
      </c>
      <c r="C371" s="43" t="n">
        <v>506011113</v>
      </c>
      <c r="D371" s="43" t="s">
        <v>1885</v>
      </c>
      <c r="E371" s="71" t="n">
        <v>4.99E-005</v>
      </c>
      <c r="F371" s="43" t="n">
        <v>0.0049921</v>
      </c>
    </row>
    <row r="372" customFormat="false" ht="11.25" hidden="false" customHeight="false" outlineLevel="0" collapsed="false">
      <c r="A372" s="43" t="n">
        <v>6167</v>
      </c>
      <c r="B372" s="43" t="n">
        <v>6167</v>
      </c>
      <c r="C372" s="43" t="n">
        <v>507031173</v>
      </c>
      <c r="D372" s="43" t="s">
        <v>1941</v>
      </c>
      <c r="E372" s="43" t="n">
        <v>0</v>
      </c>
      <c r="F372" s="71" t="n">
        <v>3E-007</v>
      </c>
    </row>
    <row r="373" customFormat="false" ht="11.25" hidden="false" customHeight="false" outlineLevel="0" collapsed="false">
      <c r="A373" s="43" t="n">
        <v>6168</v>
      </c>
      <c r="B373" s="43" t="n">
        <v>6168</v>
      </c>
      <c r="C373" s="43" t="n">
        <v>507051189</v>
      </c>
      <c r="D373" s="43" t="s">
        <v>1958</v>
      </c>
      <c r="E373" s="43" t="n">
        <v>0</v>
      </c>
      <c r="F373" s="71" t="n">
        <v>2E-007</v>
      </c>
    </row>
    <row r="374" customFormat="false" ht="11.25" hidden="false" customHeight="false" outlineLevel="0" collapsed="false">
      <c r="A374" s="43" t="n">
        <v>6169</v>
      </c>
      <c r="B374" s="43" t="n">
        <v>6169</v>
      </c>
      <c r="C374" s="43" t="n">
        <v>507051187</v>
      </c>
      <c r="D374" s="43" t="s">
        <v>1956</v>
      </c>
      <c r="E374" s="71" t="n">
        <v>9.74E-005</v>
      </c>
      <c r="F374" s="43" t="n">
        <v>0.0097381</v>
      </c>
    </row>
    <row r="375" customFormat="false" ht="11.25" hidden="false" customHeight="false" outlineLevel="0" collapsed="false">
      <c r="A375" s="43" t="n">
        <v>6209</v>
      </c>
      <c r="B375" s="43" t="n">
        <v>6209</v>
      </c>
      <c r="C375" s="43" t="n">
        <v>502011023</v>
      </c>
      <c r="D375" s="43" t="s">
        <v>1792</v>
      </c>
      <c r="E375" s="43" t="n">
        <v>0</v>
      </c>
      <c r="F375" s="71" t="n">
        <v>5E-007</v>
      </c>
    </row>
    <row r="376" customFormat="false" ht="11.25" hidden="false" customHeight="false" outlineLevel="0" collapsed="false">
      <c r="A376" s="43" t="n">
        <v>6211</v>
      </c>
      <c r="B376" s="43" t="n">
        <v>6211</v>
      </c>
      <c r="C376" s="43" t="n">
        <v>501021016</v>
      </c>
      <c r="D376" s="43" t="s">
        <v>1781</v>
      </c>
      <c r="E376" s="43" t="n">
        <v>0</v>
      </c>
      <c r="F376" s="71" t="n">
        <v>3E-007</v>
      </c>
    </row>
    <row r="377" customFormat="false" ht="11.25" hidden="false" customHeight="false" outlineLevel="0" collapsed="false">
      <c r="A377" s="43" t="n">
        <v>6221</v>
      </c>
      <c r="B377" s="43" t="n">
        <v>6221</v>
      </c>
      <c r="C377" s="43" t="n">
        <v>501021009</v>
      </c>
      <c r="D377" s="43" t="s">
        <v>1775</v>
      </c>
      <c r="E377" s="43" t="n">
        <v>0</v>
      </c>
      <c r="F377" s="71" t="n">
        <v>4.7E-006</v>
      </c>
    </row>
    <row r="378" customFormat="false" ht="11.25" hidden="false" customHeight="false" outlineLevel="0" collapsed="false">
      <c r="A378" s="43" t="n">
        <v>6285</v>
      </c>
      <c r="B378" s="43" t="n">
        <v>6285</v>
      </c>
      <c r="C378" s="43" t="n">
        <v>501031020</v>
      </c>
      <c r="D378" s="43" t="s">
        <v>1789</v>
      </c>
      <c r="E378" s="43" t="n">
        <v>0</v>
      </c>
      <c r="F378" s="71" t="n">
        <v>1E-007</v>
      </c>
    </row>
    <row r="379" customFormat="false" ht="11.25" hidden="false" customHeight="false" outlineLevel="0" collapsed="false">
      <c r="A379" s="43" t="n">
        <v>6337</v>
      </c>
      <c r="B379" s="43" t="n">
        <v>6337</v>
      </c>
      <c r="C379" s="43" t="n">
        <v>511011275</v>
      </c>
      <c r="D379" s="43" t="s">
        <v>2002</v>
      </c>
      <c r="E379" s="43" t="n">
        <v>0</v>
      </c>
      <c r="F379" s="71" t="n">
        <v>1.8E-006</v>
      </c>
    </row>
    <row r="380" customFormat="false" ht="11.25" hidden="false" customHeight="false" outlineLevel="0" collapsed="false">
      <c r="A380" s="43" t="n">
        <v>6338</v>
      </c>
      <c r="B380" s="43" t="n">
        <v>6338</v>
      </c>
      <c r="C380" s="43" t="n">
        <v>509011235</v>
      </c>
      <c r="D380" s="43" t="s">
        <v>1973</v>
      </c>
      <c r="E380" s="71" t="n">
        <v>1E-007</v>
      </c>
      <c r="F380" s="71" t="n">
        <v>1.44E-005</v>
      </c>
    </row>
    <row r="381" customFormat="false" ht="11.25" hidden="false" customHeight="false" outlineLevel="0" collapsed="false">
      <c r="A381" s="43" t="n">
        <v>6338</v>
      </c>
      <c r="B381" s="43" t="n">
        <v>6338</v>
      </c>
      <c r="C381" s="43" t="n">
        <v>511011275</v>
      </c>
      <c r="D381" s="43" t="s">
        <v>2002</v>
      </c>
      <c r="E381" s="43" t="n">
        <v>0</v>
      </c>
      <c r="F381" s="71" t="n">
        <v>1.4E-006</v>
      </c>
    </row>
    <row r="382" customFormat="false" ht="11.25" hidden="false" customHeight="false" outlineLevel="0" collapsed="false">
      <c r="A382" s="43" t="n">
        <v>6431</v>
      </c>
      <c r="B382" s="43" t="n">
        <v>6431</v>
      </c>
      <c r="C382" s="43" t="n">
        <v>511031284</v>
      </c>
      <c r="D382" s="43" t="s">
        <v>2011</v>
      </c>
      <c r="E382" s="71" t="n">
        <v>2E-007</v>
      </c>
      <c r="F382" s="71" t="n">
        <v>1.88E-005</v>
      </c>
    </row>
    <row r="383" customFormat="false" ht="11.25" hidden="false" customHeight="false" outlineLevel="0" collapsed="false">
      <c r="A383" s="43" t="n">
        <v>6432</v>
      </c>
      <c r="B383" s="43" t="n">
        <v>6432</v>
      </c>
      <c r="C383" s="43" t="n">
        <v>511031284</v>
      </c>
      <c r="D383" s="43" t="s">
        <v>2011</v>
      </c>
      <c r="E383" s="43" t="n">
        <v>0</v>
      </c>
      <c r="F383" s="71" t="n">
        <v>1E-007</v>
      </c>
    </row>
    <row r="384" customFormat="false" ht="11.25" hidden="false" customHeight="false" outlineLevel="0" collapsed="false">
      <c r="A384" s="43" t="n">
        <v>6468</v>
      </c>
      <c r="B384" s="43" t="n">
        <v>6468</v>
      </c>
      <c r="C384" s="43" t="n">
        <v>509021242</v>
      </c>
      <c r="D384" s="43" t="s">
        <v>1980</v>
      </c>
      <c r="E384" s="43" t="n">
        <v>0</v>
      </c>
      <c r="F384" s="71" t="n">
        <v>4E-006</v>
      </c>
    </row>
    <row r="385" customFormat="false" ht="11.25" hidden="false" customHeight="false" outlineLevel="0" collapsed="false">
      <c r="A385" s="43" t="n">
        <v>6502</v>
      </c>
      <c r="B385" s="43" t="n">
        <v>6502</v>
      </c>
      <c r="C385" s="43" t="n">
        <v>509021244</v>
      </c>
      <c r="D385" s="43" t="s">
        <v>1982</v>
      </c>
      <c r="E385" s="43" t="n">
        <v>0</v>
      </c>
      <c r="F385" s="71" t="n">
        <v>8E-007</v>
      </c>
    </row>
    <row r="386" customFormat="false" ht="11.25" hidden="false" customHeight="false" outlineLevel="0" collapsed="false">
      <c r="A386" s="43" t="n">
        <v>6722</v>
      </c>
      <c r="B386" s="43" t="n">
        <v>6722</v>
      </c>
      <c r="C386" s="43" t="n">
        <v>510021269</v>
      </c>
      <c r="D386" s="43" t="s">
        <v>1996</v>
      </c>
      <c r="E386" s="43" t="n">
        <v>0</v>
      </c>
      <c r="F386" s="71" t="n">
        <v>1E-007</v>
      </c>
    </row>
    <row r="387" customFormat="false" ht="15" hidden="false" customHeight="false" outlineLevel="0" collapsed="false">
      <c r="A387" s="43" t="n">
        <v>6728</v>
      </c>
      <c r="B387" s="43" t="n">
        <v>6728</v>
      </c>
      <c r="C387" s="69"/>
      <c r="D387" s="69"/>
      <c r="E387" s="43" t="n">
        <v>0</v>
      </c>
      <c r="F387" s="71" t="n">
        <v>2.2E-006</v>
      </c>
    </row>
    <row r="388" customFormat="false" ht="15" hidden="false" customHeight="false" outlineLevel="0" collapsed="false">
      <c r="A388" s="43" t="n">
        <v>6740</v>
      </c>
      <c r="B388" s="43" t="n">
        <v>6740</v>
      </c>
      <c r="C388" s="69"/>
      <c r="D388" s="69"/>
      <c r="E388" s="71" t="n">
        <v>4E-007</v>
      </c>
      <c r="F388" s="71" t="n">
        <v>3.59E-005</v>
      </c>
    </row>
    <row r="389" customFormat="false" ht="15" hidden="false" customHeight="false" outlineLevel="0" collapsed="false">
      <c r="A389" s="43" t="n">
        <v>6743</v>
      </c>
      <c r="B389" s="43" t="n">
        <v>6743</v>
      </c>
      <c r="C389" s="69"/>
      <c r="D389" s="69"/>
      <c r="E389" s="43" t="n">
        <v>0</v>
      </c>
      <c r="F389" s="71" t="n">
        <v>2E-007</v>
      </c>
    </row>
    <row r="390" customFormat="false" ht="11.25" hidden="false" customHeight="false" outlineLevel="0" collapsed="false">
      <c r="A390" s="43" t="n">
        <v>7007</v>
      </c>
      <c r="B390" s="43" t="n">
        <v>7007</v>
      </c>
      <c r="C390" s="43" t="n">
        <v>601051032</v>
      </c>
      <c r="D390" s="43" t="s">
        <v>2051</v>
      </c>
      <c r="E390" s="43" t="n">
        <v>0</v>
      </c>
      <c r="F390" s="71" t="n">
        <v>3E-007</v>
      </c>
    </row>
    <row r="391" customFormat="false" ht="11.25" hidden="false" customHeight="false" outlineLevel="0" collapsed="false">
      <c r="A391" s="43" t="n">
        <v>7030</v>
      </c>
      <c r="B391" s="43" t="n">
        <v>7030</v>
      </c>
      <c r="C391" s="43" t="n">
        <v>602031061</v>
      </c>
      <c r="D391" s="43" t="s">
        <v>2080</v>
      </c>
      <c r="E391" s="43" t="n">
        <v>0</v>
      </c>
      <c r="F391" s="71" t="n">
        <v>1E-007</v>
      </c>
    </row>
    <row r="392" customFormat="false" ht="11.25" hidden="false" customHeight="false" outlineLevel="0" collapsed="false">
      <c r="A392" s="43" t="n">
        <v>7030</v>
      </c>
      <c r="B392" s="43" t="n">
        <v>7030</v>
      </c>
      <c r="C392" s="43" t="n">
        <v>603011066</v>
      </c>
      <c r="D392" s="43" t="s">
        <v>2086</v>
      </c>
      <c r="E392" s="43" t="n">
        <v>0</v>
      </c>
      <c r="F392" s="71" t="n">
        <v>1E-007</v>
      </c>
    </row>
    <row r="393" customFormat="false" ht="11.25" hidden="false" customHeight="false" outlineLevel="0" collapsed="false">
      <c r="A393" s="43" t="n">
        <v>7054</v>
      </c>
      <c r="B393" s="43" t="n">
        <v>7054</v>
      </c>
      <c r="C393" s="43" t="n">
        <v>601041025</v>
      </c>
      <c r="D393" s="43" t="s">
        <v>2044</v>
      </c>
      <c r="E393" s="43" t="n">
        <v>0</v>
      </c>
      <c r="F393" s="71" t="n">
        <v>1.3E-006</v>
      </c>
    </row>
    <row r="394" customFormat="false" ht="11.25" hidden="false" customHeight="false" outlineLevel="0" collapsed="false">
      <c r="A394" s="43" t="n">
        <v>7054</v>
      </c>
      <c r="B394" s="43" t="n">
        <v>7054</v>
      </c>
      <c r="C394" s="43" t="n">
        <v>603011066</v>
      </c>
      <c r="D394" s="43" t="s">
        <v>2086</v>
      </c>
      <c r="E394" s="43" t="n">
        <v>0</v>
      </c>
      <c r="F394" s="71" t="n">
        <v>8E-007</v>
      </c>
    </row>
    <row r="395" customFormat="false" ht="11.25" hidden="false" customHeight="false" outlineLevel="0" collapsed="false">
      <c r="A395" s="43" t="n">
        <v>7140</v>
      </c>
      <c r="B395" s="43" t="n">
        <v>7140</v>
      </c>
      <c r="C395" s="43" t="n">
        <v>602021054</v>
      </c>
      <c r="D395" s="43" t="s">
        <v>2073</v>
      </c>
      <c r="E395" s="43" t="n">
        <v>0</v>
      </c>
      <c r="F395" s="71" t="n">
        <v>2E-007</v>
      </c>
    </row>
    <row r="396" customFormat="false" ht="11.25" hidden="false" customHeight="false" outlineLevel="0" collapsed="false">
      <c r="A396" s="43" t="n">
        <v>7140</v>
      </c>
      <c r="B396" s="43" t="n">
        <v>7140</v>
      </c>
      <c r="C396" s="43" t="n">
        <v>604031097</v>
      </c>
      <c r="D396" s="43" t="s">
        <v>2117</v>
      </c>
      <c r="E396" s="43" t="n">
        <v>0</v>
      </c>
      <c r="F396" s="71" t="n">
        <v>1E-007</v>
      </c>
    </row>
    <row r="397" customFormat="false" ht="11.25" hidden="false" customHeight="false" outlineLevel="0" collapsed="false">
      <c r="A397" s="43" t="n">
        <v>7140</v>
      </c>
      <c r="B397" s="43" t="n">
        <v>7140</v>
      </c>
      <c r="C397" s="43" t="n">
        <v>604031098</v>
      </c>
      <c r="D397" s="43" t="s">
        <v>2118</v>
      </c>
      <c r="E397" s="43" t="n">
        <v>0</v>
      </c>
      <c r="F397" s="71" t="n">
        <v>1.1E-006</v>
      </c>
    </row>
    <row r="398" customFormat="false" ht="11.25" hidden="false" customHeight="false" outlineLevel="0" collapsed="false">
      <c r="A398" s="43" t="n">
        <v>7209</v>
      </c>
      <c r="B398" s="43" t="n">
        <v>7209</v>
      </c>
      <c r="C398" s="43" t="n">
        <v>603031074</v>
      </c>
      <c r="D398" s="43" t="s">
        <v>2094</v>
      </c>
      <c r="E398" s="43" t="n">
        <v>0</v>
      </c>
      <c r="F398" s="71" t="n">
        <v>2.5E-006</v>
      </c>
    </row>
    <row r="399" customFormat="false" ht="11.25" hidden="false" customHeight="false" outlineLevel="0" collapsed="false">
      <c r="A399" s="43" t="n">
        <v>7210</v>
      </c>
      <c r="B399" s="43" t="n">
        <v>7210</v>
      </c>
      <c r="C399" s="43" t="n">
        <v>603031074</v>
      </c>
      <c r="D399" s="43" t="s">
        <v>2094</v>
      </c>
      <c r="E399" s="43" t="n">
        <v>0</v>
      </c>
      <c r="F399" s="71" t="n">
        <v>2.9E-006</v>
      </c>
    </row>
    <row r="400" customFormat="false" ht="11.25" hidden="false" customHeight="false" outlineLevel="0" collapsed="false">
      <c r="A400" s="43" t="n">
        <v>7213</v>
      </c>
      <c r="B400" s="43" t="n">
        <v>7213</v>
      </c>
      <c r="C400" s="43" t="n">
        <v>603031074</v>
      </c>
      <c r="D400" s="43" t="s">
        <v>2094</v>
      </c>
      <c r="E400" s="71" t="n">
        <v>1E-007</v>
      </c>
      <c r="F400" s="71" t="n">
        <v>1.02E-005</v>
      </c>
    </row>
    <row r="401" customFormat="false" ht="11.25" hidden="false" customHeight="false" outlineLevel="0" collapsed="false">
      <c r="A401" s="43" t="n">
        <v>7248</v>
      </c>
      <c r="B401" s="43" t="n">
        <v>7248</v>
      </c>
      <c r="C401" s="43" t="n">
        <v>602031058</v>
      </c>
      <c r="D401" s="43" t="s">
        <v>2077</v>
      </c>
      <c r="E401" s="43" t="n">
        <v>0</v>
      </c>
      <c r="F401" s="71" t="n">
        <v>3E-006</v>
      </c>
    </row>
    <row r="402" customFormat="false" ht="11.25" hidden="false" customHeight="false" outlineLevel="0" collapsed="false">
      <c r="A402" s="43" t="n">
        <v>7270</v>
      </c>
      <c r="B402" s="43" t="n">
        <v>7270</v>
      </c>
      <c r="C402" s="43" t="n">
        <v>604021089</v>
      </c>
      <c r="D402" s="43" t="s">
        <v>2109</v>
      </c>
      <c r="E402" s="43" t="n">
        <v>0</v>
      </c>
      <c r="F402" s="71" t="n">
        <v>5E-007</v>
      </c>
    </row>
    <row r="403" customFormat="false" ht="11.25" hidden="false" customHeight="false" outlineLevel="0" collapsed="false">
      <c r="A403" s="43" t="n">
        <v>7303</v>
      </c>
      <c r="B403" s="43" t="n">
        <v>7303</v>
      </c>
      <c r="C403" s="43" t="n">
        <v>602021055</v>
      </c>
      <c r="D403" s="43" t="s">
        <v>2074</v>
      </c>
      <c r="E403" s="43" t="n">
        <v>0</v>
      </c>
      <c r="F403" s="71" t="n">
        <v>4E-007</v>
      </c>
    </row>
    <row r="404" customFormat="false" ht="11.25" hidden="false" customHeight="false" outlineLevel="0" collapsed="false">
      <c r="A404" s="43" t="n">
        <v>7306</v>
      </c>
      <c r="B404" s="43" t="n">
        <v>7306</v>
      </c>
      <c r="C404" s="43" t="n">
        <v>602021054</v>
      </c>
      <c r="D404" s="43" t="s">
        <v>2073</v>
      </c>
      <c r="E404" s="43" t="n">
        <v>0</v>
      </c>
      <c r="F404" s="71" t="n">
        <v>8E-007</v>
      </c>
    </row>
    <row r="405" customFormat="false" ht="11.25" hidden="false" customHeight="false" outlineLevel="0" collapsed="false">
      <c r="A405" s="43" t="n">
        <v>7306</v>
      </c>
      <c r="B405" s="43" t="n">
        <v>7306</v>
      </c>
      <c r="C405" s="43" t="n">
        <v>604031097</v>
      </c>
      <c r="D405" s="43" t="s">
        <v>2117</v>
      </c>
      <c r="E405" s="43" t="n">
        <v>0</v>
      </c>
      <c r="F405" s="71" t="n">
        <v>5E-007</v>
      </c>
    </row>
    <row r="406" customFormat="false" ht="11.25" hidden="false" customHeight="false" outlineLevel="0" collapsed="false">
      <c r="A406" s="43" t="n">
        <v>7307</v>
      </c>
      <c r="B406" s="43" t="n">
        <v>7307</v>
      </c>
      <c r="C406" s="43" t="n">
        <v>602021054</v>
      </c>
      <c r="D406" s="43" t="s">
        <v>2073</v>
      </c>
      <c r="E406" s="43" t="n">
        <v>0</v>
      </c>
      <c r="F406" s="71" t="n">
        <v>1E-007</v>
      </c>
    </row>
    <row r="407" customFormat="false" ht="11.25" hidden="false" customHeight="false" outlineLevel="0" collapsed="false">
      <c r="A407" s="43" t="n">
        <v>7468</v>
      </c>
      <c r="B407" s="43" t="n">
        <v>7468</v>
      </c>
      <c r="C407" s="43" t="n">
        <v>604031098</v>
      </c>
      <c r="D407" s="43" t="s">
        <v>2118</v>
      </c>
      <c r="E407" s="43" t="n">
        <v>0</v>
      </c>
      <c r="F407" s="71" t="n">
        <v>1.4E-006</v>
      </c>
    </row>
    <row r="408" customFormat="false" ht="11.25" hidden="false" customHeight="false" outlineLevel="0" collapsed="false">
      <c r="A408" s="43" t="n">
        <v>7469</v>
      </c>
      <c r="B408" s="43" t="n">
        <v>7469</v>
      </c>
      <c r="C408" s="43" t="n">
        <v>604021091</v>
      </c>
      <c r="D408" s="43" t="s">
        <v>2111</v>
      </c>
      <c r="E408" s="43" t="n">
        <v>0</v>
      </c>
      <c r="F408" s="71" t="n">
        <v>1.3E-006</v>
      </c>
    </row>
    <row r="409" customFormat="false" ht="11.25" hidden="false" customHeight="false" outlineLevel="0" collapsed="false">
      <c r="A409" s="43" t="n">
        <v>7469</v>
      </c>
      <c r="B409" s="43" t="n">
        <v>7469</v>
      </c>
      <c r="C409" s="43" t="n">
        <v>604031094</v>
      </c>
      <c r="D409" s="43" t="s">
        <v>2114</v>
      </c>
      <c r="E409" s="43" t="n">
        <v>0</v>
      </c>
      <c r="F409" s="71" t="n">
        <v>3.9E-006</v>
      </c>
    </row>
    <row r="410" customFormat="false" ht="11.25" hidden="false" customHeight="false" outlineLevel="0" collapsed="false">
      <c r="A410" s="72"/>
      <c r="B410" s="72"/>
      <c r="C410" s="72"/>
      <c r="D410" s="42"/>
      <c r="E410" s="42"/>
      <c r="F410" s="73"/>
    </row>
    <row r="413" customFormat="false" ht="11.25" hidden="false" customHeight="false" outlineLevel="0" collapsed="false">
      <c r="A413" s="19" t="s">
        <v>20</v>
      </c>
      <c r="B413" s="19"/>
    </row>
  </sheetData>
  <mergeCells count="1">
    <mergeCell ref="A413:B413"/>
  </mergeCells>
  <hyperlinks>
    <hyperlink ref="A413" r:id="rId1" display="© Commonwealth of Australia 2019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7.99"/>
    <col collapsed="false" customWidth="true" hidden="false" outlineLevel="0" max="3" min="3" style="0" width="31.49"/>
    <col collapsed="false" customWidth="true" hidden="false" outlineLevel="0" max="4" min="4" style="0" width="41.65"/>
    <col collapsed="false" customWidth="true" hidden="false" outlineLevel="0" max="5" min="5" style="0" width="11.82"/>
    <col collapsed="false" customWidth="true" hidden="false" outlineLevel="0" max="6" min="6" style="0" width="14.16"/>
    <col collapsed="false" customWidth="true" hidden="false" outlineLevel="0" max="7" min="7" style="0" width="11.65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3" t="s">
        <v>0</v>
      </c>
      <c r="B1" s="34"/>
      <c r="K1" s="5"/>
      <c r="M1" s="6"/>
    </row>
    <row r="2" s="8" customFormat="true" ht="20.1" hidden="false" customHeight="true" outlineLevel="0" collapsed="false">
      <c r="A2" s="7" t="str">
        <f aca="false">Contents!A2</f>
        <v>Postcode 2018 to Statistical Area Level 2 2016</v>
      </c>
    </row>
    <row r="3" s="36" customFormat="true" ht="12.75" hidden="false" customHeight="true" outlineLevel="0" collapsed="false">
      <c r="A3" s="35"/>
    </row>
    <row r="4" s="66" customFormat="true" ht="20.1" hidden="false" customHeight="true" outlineLevel="0" collapsed="false">
      <c r="A4" s="65" t="s">
        <v>2363</v>
      </c>
      <c r="F4" s="67"/>
    </row>
    <row r="5" s="38" customFormat="true" ht="8.1" hidden="false" customHeight="true" outlineLevel="0" collapsed="false"/>
    <row r="6" s="41" customFormat="true" ht="24.95" hidden="false" customHeight="true" outlineLevel="0" collapsed="false">
      <c r="A6" s="62" t="s">
        <v>25</v>
      </c>
      <c r="B6" s="62" t="s">
        <v>26</v>
      </c>
      <c r="C6" s="62"/>
      <c r="D6" s="62"/>
      <c r="E6" s="40"/>
      <c r="F6" s="40"/>
      <c r="G6" s="40"/>
      <c r="H6" s="40"/>
      <c r="I6" s="40"/>
      <c r="J6" s="40"/>
      <c r="K6" s="40"/>
    </row>
    <row r="7" s="38" customFormat="true" ht="6.95" hidden="false" customHeight="true" outlineLevel="0" collapsed="false"/>
    <row r="8" customFormat="false" ht="11.25" hidden="false" customHeight="true" outlineLevel="0" collapsed="false">
      <c r="A8" s="43" t="n">
        <v>801041121</v>
      </c>
      <c r="B8" s="43" t="s">
        <v>2238</v>
      </c>
      <c r="E8" s="74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1.25" hidden="false" customHeight="true" outlineLevel="0" collapsed="false">
      <c r="A9" s="43" t="n">
        <v>801041122</v>
      </c>
      <c r="B9" s="43" t="s">
        <v>2239</v>
      </c>
      <c r="E9" s="74"/>
    </row>
    <row r="10" customFormat="false" ht="11.25" hidden="false" customHeight="false" outlineLevel="0" collapsed="false">
      <c r="A10" s="43"/>
      <c r="B10" s="43"/>
      <c r="E10" s="74"/>
    </row>
    <row r="11" customFormat="false" ht="11.25" hidden="false" customHeight="true" outlineLevel="0" collapsed="false">
      <c r="A11" s="43"/>
      <c r="B11" s="43"/>
      <c r="E11" s="74"/>
    </row>
    <row r="12" customFormat="false" ht="11.25" hidden="false" customHeight="true" outlineLevel="0" collapsed="false">
      <c r="E12" s="74"/>
    </row>
    <row r="13" customFormat="false" ht="11.25" hidden="false" customHeight="true" outlineLevel="0" collapsed="false">
      <c r="E13" s="74"/>
    </row>
    <row r="14" customFormat="false" ht="11.25" hidden="false" customHeight="true" outlineLevel="0" collapsed="false">
      <c r="E14" s="74"/>
    </row>
    <row r="15" customFormat="false" ht="11.25" hidden="false" customHeight="true" outlineLevel="0" collapsed="false">
      <c r="E15" s="74"/>
    </row>
    <row r="16" customFormat="false" ht="11.25" hidden="false" customHeight="true" outlineLevel="0" collapsed="false">
      <c r="E16" s="74"/>
    </row>
    <row r="17" customFormat="false" ht="11.25" hidden="false" customHeight="true" outlineLevel="0" collapsed="false">
      <c r="E17" s="74"/>
    </row>
    <row r="18" customFormat="false" ht="11.25" hidden="false" customHeight="true" outlineLevel="0" collapsed="false">
      <c r="E18" s="74"/>
    </row>
    <row r="19" customFormat="false" ht="11.25" hidden="false" customHeight="true" outlineLevel="0" collapsed="false">
      <c r="E19" s="74"/>
    </row>
    <row r="20" customFormat="false" ht="11.25" hidden="false" customHeight="true" outlineLevel="0" collapsed="false">
      <c r="E20" s="74"/>
    </row>
    <row r="21" customFormat="false" ht="11.25" hidden="false" customHeight="true" outlineLevel="0" collapsed="false">
      <c r="E21" s="74"/>
    </row>
    <row r="22" customFormat="false" ht="11.25" hidden="false" customHeight="true" outlineLevel="0" collapsed="false">
      <c r="E22" s="74"/>
    </row>
    <row r="23" customFormat="false" ht="11.25" hidden="false" customHeight="true" outlineLevel="0" collapsed="false">
      <c r="E23" s="74"/>
    </row>
    <row r="24" customFormat="false" ht="11.25" hidden="false" customHeight="true" outlineLevel="0" collapsed="false">
      <c r="E24" s="74"/>
    </row>
    <row r="25" customFormat="false" ht="11.25" hidden="false" customHeight="true" outlineLevel="0" collapsed="false">
      <c r="E25" s="74"/>
    </row>
    <row r="26" customFormat="false" ht="11.25" hidden="false" customHeight="true" outlineLevel="0" collapsed="false">
      <c r="E26" s="74"/>
    </row>
    <row r="27" customFormat="false" ht="11.25" hidden="false" customHeight="true" outlineLevel="0" collapsed="false">
      <c r="E27" s="74"/>
    </row>
    <row r="28" customFormat="false" ht="11.25" hidden="false" customHeight="true" outlineLevel="0" collapsed="false">
      <c r="E28" s="74"/>
    </row>
    <row r="29" customFormat="false" ht="11.25" hidden="false" customHeight="true" outlineLevel="0" collapsed="false">
      <c r="E29" s="74"/>
    </row>
    <row r="30" customFormat="false" ht="11.25" hidden="false" customHeight="true" outlineLevel="0" collapsed="false">
      <c r="E30" s="74"/>
    </row>
    <row r="31" customFormat="false" ht="11.25" hidden="false" customHeight="true" outlineLevel="0" collapsed="false">
      <c r="E31" s="74"/>
    </row>
    <row r="32" customFormat="false" ht="11.25" hidden="false" customHeight="true" outlineLevel="0" collapsed="false">
      <c r="E32" s="74"/>
    </row>
    <row r="33" customFormat="false" ht="11.25" hidden="false" customHeight="true" outlineLevel="0" collapsed="false">
      <c r="E33" s="74"/>
    </row>
    <row r="34" customFormat="false" ht="11.25" hidden="false" customHeight="true" outlineLevel="0" collapsed="false">
      <c r="E34" s="74"/>
    </row>
    <row r="35" customFormat="false" ht="11.25" hidden="false" customHeight="true" outlineLevel="0" collapsed="false">
      <c r="E35" s="74"/>
    </row>
    <row r="36" customFormat="false" ht="11.25" hidden="false" customHeight="true" outlineLevel="0" collapsed="false">
      <c r="A36" s="75"/>
      <c r="B36" s="75"/>
      <c r="C36" s="75"/>
      <c r="D36" s="75"/>
      <c r="E36" s="75"/>
      <c r="F36" s="75"/>
    </row>
    <row r="37" customFormat="false" ht="11.25" hidden="false" customHeight="true" outlineLevel="0" collapsed="false">
      <c r="A37" s="19" t="s">
        <v>20</v>
      </c>
      <c r="B37" s="19"/>
      <c r="C37" s="75"/>
      <c r="D37" s="75"/>
      <c r="E37" s="75"/>
      <c r="F37" s="75"/>
    </row>
    <row r="38" customFormat="false" ht="11.25" hidden="false" customHeight="true" outlineLevel="0" collapsed="false">
      <c r="E38" s="74"/>
    </row>
    <row r="39" customFormat="false" ht="11.25" hidden="false" customHeight="true" outlineLevel="0" collapsed="false">
      <c r="E39" s="74"/>
    </row>
    <row r="40" customFormat="false" ht="11.25" hidden="false" customHeight="true" outlineLevel="0" collapsed="false">
      <c r="E40" s="74"/>
    </row>
    <row r="41" customFormat="false" ht="11.25" hidden="false" customHeight="true" outlineLevel="0" collapsed="false">
      <c r="E41" s="74"/>
    </row>
    <row r="42" customFormat="false" ht="11.25" hidden="false" customHeight="true" outlineLevel="0" collapsed="false">
      <c r="E42" s="74"/>
    </row>
    <row r="43" customFormat="false" ht="11.25" hidden="false" customHeight="true" outlineLevel="0" collapsed="false">
      <c r="E43" s="74"/>
    </row>
    <row r="44" customFormat="false" ht="11.25" hidden="false" customHeight="true" outlineLevel="0" collapsed="false">
      <c r="E44" s="74"/>
    </row>
    <row r="45" customFormat="false" ht="11.25" hidden="false" customHeight="true" outlineLevel="0" collapsed="false">
      <c r="E45" s="74"/>
    </row>
    <row r="46" customFormat="false" ht="11.25" hidden="false" customHeight="true" outlineLevel="0" collapsed="false">
      <c r="E46" s="74"/>
    </row>
    <row r="47" customFormat="false" ht="11.25" hidden="false" customHeight="true" outlineLevel="0" collapsed="false">
      <c r="E47" s="74"/>
    </row>
    <row r="48" customFormat="false" ht="11.25" hidden="false" customHeight="true" outlineLevel="0" collapsed="false">
      <c r="E48" s="74"/>
    </row>
    <row r="49" customFormat="false" ht="11.25" hidden="false" customHeight="true" outlineLevel="0" collapsed="false">
      <c r="E49" s="74"/>
    </row>
    <row r="50" customFormat="false" ht="11.25" hidden="false" customHeight="true" outlineLevel="0" collapsed="false">
      <c r="E50" s="74"/>
    </row>
    <row r="51" customFormat="false" ht="11.25" hidden="false" customHeight="true" outlineLevel="0" collapsed="false">
      <c r="E51" s="74"/>
    </row>
    <row r="52" customFormat="false" ht="11.25" hidden="false" customHeight="true" outlineLevel="0" collapsed="false">
      <c r="E52" s="74"/>
    </row>
    <row r="53" customFormat="false" ht="11.25" hidden="false" customHeight="true" outlineLevel="0" collapsed="false">
      <c r="E53" s="74"/>
    </row>
    <row r="54" customFormat="false" ht="11.25" hidden="false" customHeight="true" outlineLevel="0" collapsed="false">
      <c r="E54" s="74"/>
    </row>
    <row r="55" customFormat="false" ht="11.25" hidden="false" customHeight="true" outlineLevel="0" collapsed="false">
      <c r="E55" s="74"/>
    </row>
    <row r="56" customFormat="false" ht="11.25" hidden="false" customHeight="true" outlineLevel="0" collapsed="false">
      <c r="E56" s="74"/>
    </row>
    <row r="57" customFormat="false" ht="11.25" hidden="false" customHeight="true" outlineLevel="0" collapsed="false">
      <c r="E57" s="74"/>
    </row>
    <row r="58" customFormat="false" ht="11.25" hidden="false" customHeight="true" outlineLevel="0" collapsed="false">
      <c r="E58" s="74"/>
    </row>
    <row r="59" customFormat="false" ht="11.25" hidden="false" customHeight="true" outlineLevel="0" collapsed="false">
      <c r="E59" s="74"/>
    </row>
    <row r="60" customFormat="false" ht="11.25" hidden="false" customHeight="true" outlineLevel="0" collapsed="false">
      <c r="E60" s="74"/>
    </row>
    <row r="61" customFormat="false" ht="11.25" hidden="false" customHeight="true" outlineLevel="0" collapsed="false">
      <c r="E61" s="74"/>
    </row>
    <row r="62" customFormat="false" ht="11.25" hidden="false" customHeight="true" outlineLevel="0" collapsed="false">
      <c r="E62" s="74"/>
    </row>
    <row r="63" customFormat="false" ht="11.25" hidden="false" customHeight="true" outlineLevel="0" collapsed="false">
      <c r="E63" s="74"/>
    </row>
    <row r="64" customFormat="false" ht="11.25" hidden="false" customHeight="true" outlineLevel="0" collapsed="false">
      <c r="E64" s="74"/>
    </row>
    <row r="65" customFormat="false" ht="11.25" hidden="false" customHeight="true" outlineLevel="0" collapsed="false">
      <c r="A65" s="75"/>
      <c r="B65" s="75"/>
      <c r="C65" s="75"/>
      <c r="D65" s="75"/>
      <c r="E65" s="75"/>
      <c r="F65" s="75"/>
    </row>
    <row r="66" customFormat="false" ht="11.25" hidden="false" customHeight="true" outlineLevel="0" collapsed="false">
      <c r="A66" s="75"/>
      <c r="B66" s="75"/>
      <c r="C66" s="75"/>
      <c r="D66" s="75"/>
      <c r="E66" s="75"/>
      <c r="F66" s="75"/>
    </row>
    <row r="67" customFormat="false" ht="11.25" hidden="false" customHeight="true" outlineLevel="0" collapsed="false">
      <c r="A67" s="75"/>
      <c r="B67" s="75"/>
      <c r="C67" s="75"/>
      <c r="D67" s="75"/>
      <c r="E67" s="75"/>
      <c r="F67" s="75"/>
    </row>
    <row r="68" customFormat="false" ht="11.25" hidden="false" customHeight="true" outlineLevel="0" collapsed="false">
      <c r="A68" s="75"/>
      <c r="B68" s="75"/>
      <c r="C68" s="75"/>
      <c r="D68" s="75"/>
      <c r="E68" s="75"/>
      <c r="F68" s="75"/>
    </row>
    <row r="69" customFormat="false" ht="11.25" hidden="false" customHeight="true" outlineLevel="0" collapsed="false">
      <c r="A69" s="75"/>
      <c r="B69" s="75"/>
      <c r="C69" s="75"/>
      <c r="D69" s="75"/>
      <c r="E69" s="75"/>
      <c r="F69" s="75"/>
    </row>
    <row r="70" customFormat="false" ht="11.25" hidden="false" customHeight="true" outlineLevel="0" collapsed="false">
      <c r="A70" s="75"/>
      <c r="B70" s="75"/>
      <c r="C70" s="75"/>
      <c r="D70" s="75"/>
      <c r="E70" s="75"/>
      <c r="F70" s="75"/>
    </row>
    <row r="71" customFormat="false" ht="11.25" hidden="false" customHeight="true" outlineLevel="0" collapsed="false">
      <c r="A71" s="75"/>
      <c r="B71" s="75"/>
      <c r="C71" s="75"/>
      <c r="D71" s="75"/>
      <c r="E71" s="75"/>
      <c r="F71" s="75"/>
    </row>
    <row r="72" customFormat="false" ht="11.25" hidden="false" customHeight="true" outlineLevel="0" collapsed="false">
      <c r="A72" s="75"/>
      <c r="B72" s="75"/>
      <c r="C72" s="75"/>
      <c r="D72" s="75"/>
      <c r="E72" s="75"/>
      <c r="F72" s="75"/>
    </row>
    <row r="73" customFormat="false" ht="11.25" hidden="false" customHeight="true" outlineLevel="0" collapsed="false">
      <c r="A73" s="75"/>
      <c r="B73" s="75"/>
      <c r="C73" s="75"/>
      <c r="D73" s="75"/>
      <c r="E73" s="75"/>
      <c r="F73" s="75"/>
    </row>
    <row r="74" customFormat="false" ht="11.25" hidden="false" customHeight="true" outlineLevel="0" collapsed="false">
      <c r="A74" s="75"/>
      <c r="B74" s="75"/>
      <c r="C74" s="75"/>
      <c r="D74" s="75"/>
      <c r="E74" s="75"/>
      <c r="F74" s="75"/>
    </row>
    <row r="75" customFormat="false" ht="11.25" hidden="false" customHeight="true" outlineLevel="0" collapsed="false">
      <c r="A75" s="75"/>
      <c r="B75" s="75"/>
      <c r="C75" s="75"/>
      <c r="D75" s="75"/>
      <c r="E75" s="75"/>
      <c r="F75" s="75"/>
    </row>
    <row r="76" customFormat="false" ht="11.25" hidden="false" customHeight="true" outlineLevel="0" collapsed="false">
      <c r="A76" s="75"/>
      <c r="B76" s="75"/>
      <c r="C76" s="75"/>
      <c r="D76" s="75"/>
      <c r="E76" s="75"/>
      <c r="F76" s="75"/>
    </row>
    <row r="77" customFormat="false" ht="11.25" hidden="false" customHeight="true" outlineLevel="0" collapsed="false">
      <c r="A77" s="75"/>
      <c r="B77" s="75"/>
      <c r="C77" s="75"/>
      <c r="D77" s="75"/>
      <c r="E77" s="75"/>
      <c r="F77" s="75"/>
    </row>
    <row r="78" customFormat="false" ht="11.25" hidden="false" customHeight="true" outlineLevel="0" collapsed="false">
      <c r="A78" s="75"/>
      <c r="B78" s="75"/>
      <c r="C78" s="75"/>
      <c r="D78" s="75"/>
      <c r="E78" s="75"/>
      <c r="F78" s="75"/>
    </row>
    <row r="79" customFormat="false" ht="11.25" hidden="false" customHeight="true" outlineLevel="0" collapsed="false">
      <c r="A79" s="75"/>
      <c r="B79" s="75"/>
      <c r="C79" s="75"/>
      <c r="D79" s="75"/>
      <c r="E79" s="75"/>
      <c r="F79" s="75"/>
    </row>
    <row r="80" customFormat="false" ht="11.25" hidden="false" customHeight="true" outlineLevel="0" collapsed="false">
      <c r="A80" s="75"/>
      <c r="B80" s="75"/>
      <c r="C80" s="75"/>
      <c r="D80" s="75"/>
      <c r="E80" s="75"/>
      <c r="F80" s="75"/>
    </row>
    <row r="81" customFormat="false" ht="11.25" hidden="false" customHeight="true" outlineLevel="0" collapsed="false">
      <c r="A81" s="75"/>
      <c r="B81" s="75"/>
      <c r="C81" s="75"/>
      <c r="D81" s="75"/>
      <c r="E81" s="75"/>
      <c r="F81" s="75"/>
    </row>
    <row r="82" customFormat="false" ht="11.25" hidden="false" customHeight="true" outlineLevel="0" collapsed="false">
      <c r="A82" s="75"/>
      <c r="B82" s="75"/>
      <c r="C82" s="75"/>
      <c r="D82" s="75"/>
      <c r="E82" s="75"/>
      <c r="F82" s="75"/>
    </row>
    <row r="83" customFormat="false" ht="11.25" hidden="false" customHeight="true" outlineLevel="0" collapsed="false">
      <c r="A83" s="75"/>
      <c r="B83" s="75"/>
      <c r="C83" s="75"/>
      <c r="D83" s="75"/>
      <c r="E83" s="75"/>
      <c r="F83" s="75"/>
    </row>
    <row r="84" customFormat="false" ht="11.25" hidden="false" customHeight="true" outlineLevel="0" collapsed="false">
      <c r="A84" s="75"/>
      <c r="B84" s="75"/>
      <c r="C84" s="75"/>
      <c r="D84" s="75"/>
      <c r="E84" s="75"/>
      <c r="F84" s="75"/>
    </row>
    <row r="85" customFormat="false" ht="11.25" hidden="false" customHeight="true" outlineLevel="0" collapsed="false">
      <c r="A85" s="75"/>
      <c r="B85" s="75"/>
      <c r="C85" s="75"/>
      <c r="D85" s="75"/>
      <c r="E85" s="75"/>
      <c r="F85" s="75"/>
    </row>
    <row r="86" customFormat="false" ht="11.25" hidden="false" customHeight="true" outlineLevel="0" collapsed="false">
      <c r="A86" s="75"/>
      <c r="B86" s="75"/>
      <c r="C86" s="75"/>
      <c r="D86" s="75"/>
      <c r="E86" s="75"/>
      <c r="F86" s="75"/>
    </row>
    <row r="87" customFormat="false" ht="11.25" hidden="false" customHeight="true" outlineLevel="0" collapsed="false">
      <c r="A87" s="75"/>
      <c r="B87" s="75"/>
      <c r="C87" s="75"/>
      <c r="D87" s="75"/>
      <c r="E87" s="75"/>
      <c r="F87" s="75"/>
    </row>
    <row r="88" customFormat="false" ht="11.25" hidden="false" customHeight="true" outlineLevel="0" collapsed="false">
      <c r="A88" s="75"/>
      <c r="B88" s="75"/>
      <c r="C88" s="75"/>
      <c r="D88" s="75"/>
      <c r="E88" s="75"/>
      <c r="F88" s="75"/>
    </row>
    <row r="89" customFormat="false" ht="11.25" hidden="false" customHeight="true" outlineLevel="0" collapsed="false">
      <c r="A89" s="75"/>
      <c r="B89" s="75"/>
      <c r="C89" s="75"/>
      <c r="D89" s="75"/>
      <c r="E89" s="75"/>
      <c r="F89" s="75"/>
    </row>
    <row r="90" customFormat="false" ht="11.25" hidden="false" customHeight="true" outlineLevel="0" collapsed="false">
      <c r="A90" s="75"/>
      <c r="B90" s="75"/>
      <c r="C90" s="75"/>
      <c r="D90" s="75"/>
      <c r="E90" s="75"/>
      <c r="F90" s="75"/>
    </row>
    <row r="91" customFormat="false" ht="11.25" hidden="false" customHeight="true" outlineLevel="0" collapsed="false">
      <c r="A91" s="75"/>
      <c r="B91" s="75"/>
      <c r="C91" s="75"/>
      <c r="D91" s="75"/>
      <c r="E91" s="75"/>
      <c r="F91" s="75"/>
    </row>
    <row r="92" customFormat="false" ht="11.25" hidden="false" customHeight="true" outlineLevel="0" collapsed="false">
      <c r="A92" s="75"/>
      <c r="B92" s="75"/>
      <c r="C92" s="75"/>
      <c r="D92" s="75"/>
      <c r="E92" s="75"/>
      <c r="F92" s="75"/>
    </row>
    <row r="93" customFormat="false" ht="11.25" hidden="false" customHeight="true" outlineLevel="0" collapsed="false">
      <c r="A93" s="75"/>
      <c r="B93" s="75"/>
      <c r="C93" s="75"/>
      <c r="D93" s="75"/>
      <c r="E93" s="75"/>
      <c r="F93" s="75"/>
    </row>
    <row r="94" customFormat="false" ht="11.25" hidden="false" customHeight="true" outlineLevel="0" collapsed="false">
      <c r="A94" s="75"/>
      <c r="B94" s="75"/>
      <c r="C94" s="75"/>
      <c r="D94" s="75"/>
      <c r="E94" s="75"/>
      <c r="F94" s="75"/>
    </row>
    <row r="95" customFormat="false" ht="11.25" hidden="false" customHeight="true" outlineLevel="0" collapsed="false">
      <c r="A95" s="75"/>
      <c r="B95" s="75"/>
      <c r="C95" s="75"/>
      <c r="D95" s="75"/>
      <c r="E95" s="75"/>
      <c r="F95" s="75"/>
    </row>
    <row r="96" customFormat="false" ht="11.25" hidden="false" customHeight="true" outlineLevel="0" collapsed="false">
      <c r="A96" s="75"/>
      <c r="B96" s="75"/>
      <c r="C96" s="75"/>
      <c r="D96" s="75"/>
      <c r="E96" s="75"/>
      <c r="F96" s="75"/>
    </row>
    <row r="97" customFormat="false" ht="11.25" hidden="false" customHeight="false" outlineLevel="0" collapsed="false">
      <c r="A97" s="75"/>
      <c r="B97" s="75"/>
      <c r="C97" s="75"/>
      <c r="D97" s="75"/>
      <c r="E97" s="75"/>
      <c r="F97" s="75"/>
    </row>
    <row r="98" customFormat="false" ht="11.25" hidden="false" customHeight="false" outlineLevel="0" collapsed="false">
      <c r="A98" s="75"/>
      <c r="B98" s="75"/>
      <c r="C98" s="75"/>
      <c r="D98" s="75"/>
      <c r="E98" s="75"/>
      <c r="F98" s="75"/>
    </row>
    <row r="99" customFormat="false" ht="11.25" hidden="false" customHeight="false" outlineLevel="0" collapsed="false">
      <c r="A99" s="75"/>
      <c r="B99" s="75"/>
      <c r="C99" s="75"/>
      <c r="D99" s="75"/>
      <c r="E99" s="75"/>
      <c r="F99" s="75"/>
    </row>
    <row r="100" customFormat="false" ht="11.25" hidden="false" customHeight="false" outlineLevel="0" collapsed="false">
      <c r="A100" s="75"/>
      <c r="B100" s="75"/>
      <c r="C100" s="75"/>
      <c r="D100" s="75"/>
      <c r="E100" s="75"/>
      <c r="F100" s="75"/>
    </row>
    <row r="101" customFormat="false" ht="11.25" hidden="false" customHeight="false" outlineLevel="0" collapsed="false">
      <c r="A101" s="75"/>
      <c r="B101" s="75"/>
      <c r="C101" s="75"/>
      <c r="D101" s="75"/>
      <c r="E101" s="75"/>
      <c r="F101" s="75"/>
    </row>
    <row r="102" customFormat="false" ht="11.25" hidden="false" customHeight="false" outlineLevel="0" collapsed="false">
      <c r="A102" s="75"/>
      <c r="B102" s="75"/>
      <c r="C102" s="75"/>
      <c r="D102" s="75"/>
      <c r="E102" s="75"/>
      <c r="F102" s="75"/>
    </row>
    <row r="103" customFormat="false" ht="11.25" hidden="false" customHeight="false" outlineLevel="0" collapsed="false">
      <c r="A103" s="75"/>
      <c r="B103" s="75"/>
      <c r="C103" s="75"/>
      <c r="D103" s="75"/>
      <c r="E103" s="75"/>
      <c r="F103" s="75"/>
    </row>
    <row r="104" customFormat="false" ht="11.25" hidden="false" customHeight="false" outlineLevel="0" collapsed="false">
      <c r="A104" s="75"/>
      <c r="B104" s="75"/>
      <c r="C104" s="75"/>
      <c r="D104" s="75"/>
      <c r="E104" s="75"/>
      <c r="F104" s="75"/>
    </row>
    <row r="105" customFormat="false" ht="11.25" hidden="false" customHeight="false" outlineLevel="0" collapsed="false">
      <c r="A105" s="75"/>
      <c r="B105" s="75"/>
      <c r="C105" s="75"/>
      <c r="D105" s="75"/>
      <c r="E105" s="75"/>
      <c r="F105" s="75"/>
    </row>
    <row r="106" customFormat="false" ht="11.25" hidden="false" customHeight="false" outlineLevel="0" collapsed="false">
      <c r="A106" s="75"/>
      <c r="B106" s="75"/>
      <c r="C106" s="75"/>
      <c r="D106" s="75"/>
      <c r="E106" s="75"/>
      <c r="F106" s="75"/>
    </row>
    <row r="107" customFormat="false" ht="11.25" hidden="false" customHeight="false" outlineLevel="0" collapsed="false">
      <c r="A107" s="75"/>
      <c r="B107" s="75"/>
      <c r="C107" s="75"/>
      <c r="D107" s="75"/>
      <c r="E107" s="75"/>
      <c r="F107" s="75"/>
    </row>
    <row r="108" customFormat="false" ht="11.25" hidden="false" customHeight="false" outlineLevel="0" collapsed="false">
      <c r="A108" s="75"/>
      <c r="B108" s="75"/>
      <c r="C108" s="75"/>
      <c r="D108" s="75"/>
      <c r="E108" s="75"/>
      <c r="F108" s="75"/>
    </row>
    <row r="109" customFormat="false" ht="11.25" hidden="false" customHeight="false" outlineLevel="0" collapsed="false">
      <c r="A109" s="75"/>
      <c r="B109" s="75"/>
      <c r="C109" s="75"/>
      <c r="D109" s="75"/>
      <c r="E109" s="75"/>
      <c r="F109" s="75"/>
    </row>
    <row r="110" customFormat="false" ht="11.25" hidden="false" customHeight="false" outlineLevel="0" collapsed="false">
      <c r="A110" s="75"/>
      <c r="B110" s="75"/>
      <c r="C110" s="75"/>
      <c r="D110" s="75"/>
      <c r="E110" s="75"/>
      <c r="F110" s="75"/>
    </row>
    <row r="111" customFormat="false" ht="11.25" hidden="false" customHeight="false" outlineLevel="0" collapsed="false">
      <c r="A111" s="75"/>
      <c r="B111" s="75"/>
      <c r="C111" s="75"/>
      <c r="D111" s="75"/>
      <c r="E111" s="75"/>
      <c r="F111" s="75"/>
    </row>
    <row r="112" customFormat="false" ht="11.25" hidden="false" customHeight="false" outlineLevel="0" collapsed="false">
      <c r="A112" s="75"/>
      <c r="B112" s="75"/>
      <c r="C112" s="75"/>
      <c r="D112" s="75"/>
      <c r="E112" s="75"/>
      <c r="F112" s="75"/>
    </row>
    <row r="113" customFormat="false" ht="11.25" hidden="false" customHeight="false" outlineLevel="0" collapsed="false">
      <c r="A113" s="75"/>
      <c r="B113" s="75"/>
      <c r="C113" s="75"/>
      <c r="D113" s="75"/>
      <c r="E113" s="75"/>
      <c r="F113" s="75"/>
    </row>
    <row r="114" customFormat="false" ht="11.25" hidden="false" customHeight="false" outlineLevel="0" collapsed="false">
      <c r="A114" s="75"/>
      <c r="B114" s="75"/>
      <c r="C114" s="75"/>
      <c r="D114" s="75"/>
      <c r="E114" s="75"/>
      <c r="F114" s="75"/>
    </row>
    <row r="115" customFormat="false" ht="11.25" hidden="false" customHeight="false" outlineLevel="0" collapsed="false">
      <c r="A115" s="75"/>
      <c r="B115" s="75"/>
      <c r="C115" s="75"/>
      <c r="D115" s="75"/>
      <c r="E115" s="75"/>
      <c r="F115" s="75"/>
    </row>
    <row r="116" customFormat="false" ht="11.25" hidden="false" customHeight="false" outlineLevel="0" collapsed="false">
      <c r="A116" s="75"/>
      <c r="B116" s="75"/>
      <c r="C116" s="75"/>
      <c r="D116" s="75"/>
      <c r="E116" s="75"/>
      <c r="F116" s="75"/>
    </row>
    <row r="117" customFormat="false" ht="11.25" hidden="false" customHeight="false" outlineLevel="0" collapsed="false">
      <c r="A117" s="75"/>
      <c r="B117" s="75"/>
      <c r="C117" s="75"/>
      <c r="D117" s="75"/>
      <c r="E117" s="75"/>
      <c r="F117" s="75"/>
    </row>
    <row r="118" customFormat="false" ht="11.25" hidden="false" customHeight="false" outlineLevel="0" collapsed="false">
      <c r="A118" s="75"/>
      <c r="B118" s="75"/>
      <c r="C118" s="75"/>
      <c r="D118" s="75"/>
      <c r="E118" s="75"/>
      <c r="F118" s="75"/>
    </row>
    <row r="119" customFormat="false" ht="11.25" hidden="false" customHeight="false" outlineLevel="0" collapsed="false">
      <c r="A119" s="75"/>
      <c r="B119" s="75"/>
      <c r="C119" s="75"/>
      <c r="D119" s="75"/>
      <c r="E119" s="75"/>
      <c r="F119" s="75"/>
    </row>
    <row r="120" customFormat="false" ht="11.25" hidden="false" customHeight="false" outlineLevel="0" collapsed="false">
      <c r="A120" s="75"/>
      <c r="B120" s="75"/>
      <c r="C120" s="75"/>
      <c r="D120" s="75"/>
      <c r="E120" s="75"/>
      <c r="F120" s="75"/>
    </row>
    <row r="121" customFormat="false" ht="11.25" hidden="false" customHeight="false" outlineLevel="0" collapsed="false">
      <c r="A121" s="75"/>
      <c r="B121" s="75"/>
      <c r="C121" s="75"/>
      <c r="D121" s="75"/>
      <c r="E121" s="75"/>
      <c r="F121" s="75"/>
    </row>
    <row r="122" customFormat="false" ht="11.25" hidden="false" customHeight="false" outlineLevel="0" collapsed="false">
      <c r="A122" s="75"/>
      <c r="B122" s="75"/>
      <c r="C122" s="75"/>
      <c r="D122" s="75"/>
      <c r="E122" s="75"/>
      <c r="F122" s="75"/>
    </row>
    <row r="123" customFormat="false" ht="11.25" hidden="false" customHeight="false" outlineLevel="0" collapsed="false">
      <c r="A123" s="75"/>
      <c r="B123" s="75"/>
      <c r="C123" s="75"/>
      <c r="D123" s="75"/>
      <c r="E123" s="75"/>
      <c r="F123" s="75"/>
    </row>
    <row r="124" customFormat="false" ht="11.25" hidden="false" customHeight="false" outlineLevel="0" collapsed="false">
      <c r="A124" s="75"/>
      <c r="B124" s="75"/>
      <c r="C124" s="75"/>
      <c r="D124" s="75"/>
      <c r="E124" s="75"/>
      <c r="F124" s="75"/>
    </row>
    <row r="125" customFormat="false" ht="11.25" hidden="false" customHeight="false" outlineLevel="0" collapsed="false">
      <c r="A125" s="75"/>
      <c r="B125" s="75"/>
      <c r="C125" s="75"/>
      <c r="D125" s="75"/>
      <c r="E125" s="75"/>
      <c r="F125" s="75"/>
    </row>
    <row r="126" customFormat="false" ht="11.25" hidden="false" customHeight="false" outlineLevel="0" collapsed="false">
      <c r="A126" s="75"/>
      <c r="B126" s="75"/>
      <c r="C126" s="75"/>
      <c r="D126" s="75"/>
      <c r="E126" s="75"/>
      <c r="F126" s="75"/>
    </row>
    <row r="127" customFormat="false" ht="11.25" hidden="false" customHeight="false" outlineLevel="0" collapsed="false">
      <c r="A127" s="75"/>
      <c r="B127" s="75"/>
      <c r="C127" s="75"/>
      <c r="D127" s="75"/>
      <c r="E127" s="75"/>
      <c r="F127" s="75"/>
    </row>
    <row r="128" customFormat="false" ht="11.25" hidden="false" customHeight="false" outlineLevel="0" collapsed="false">
      <c r="A128" s="75"/>
      <c r="B128" s="75"/>
      <c r="C128" s="75"/>
      <c r="D128" s="75"/>
      <c r="E128" s="75"/>
      <c r="F128" s="75"/>
    </row>
    <row r="129" customFormat="false" ht="11.25" hidden="false" customHeight="false" outlineLevel="0" collapsed="false">
      <c r="A129" s="75"/>
      <c r="B129" s="75"/>
      <c r="C129" s="75"/>
      <c r="D129" s="75"/>
      <c r="E129" s="75"/>
      <c r="F129" s="75"/>
    </row>
    <row r="130" customFormat="false" ht="11.25" hidden="false" customHeight="false" outlineLevel="0" collapsed="false">
      <c r="A130" s="75"/>
      <c r="B130" s="75"/>
      <c r="C130" s="75"/>
      <c r="D130" s="75"/>
      <c r="E130" s="75"/>
      <c r="F130" s="75"/>
    </row>
    <row r="131" customFormat="false" ht="11.25" hidden="false" customHeight="false" outlineLevel="0" collapsed="false">
      <c r="A131" s="75"/>
      <c r="B131" s="75"/>
      <c r="C131" s="75"/>
      <c r="D131" s="75"/>
      <c r="E131" s="75"/>
      <c r="F131" s="75"/>
    </row>
    <row r="132" customFormat="false" ht="11.25" hidden="false" customHeight="false" outlineLevel="0" collapsed="false">
      <c r="A132" s="75"/>
      <c r="B132" s="75"/>
      <c r="C132" s="75"/>
      <c r="D132" s="75"/>
      <c r="E132" s="75"/>
      <c r="F132" s="75"/>
    </row>
    <row r="133" customFormat="false" ht="11.25" hidden="false" customHeight="false" outlineLevel="0" collapsed="false">
      <c r="A133" s="75"/>
      <c r="B133" s="75"/>
      <c r="C133" s="75"/>
      <c r="D133" s="75"/>
      <c r="E133" s="75"/>
      <c r="F133" s="75"/>
    </row>
    <row r="134" customFormat="false" ht="11.25" hidden="false" customHeight="false" outlineLevel="0" collapsed="false">
      <c r="A134" s="75"/>
      <c r="B134" s="75"/>
      <c r="C134" s="75"/>
      <c r="D134" s="75"/>
      <c r="E134" s="75"/>
      <c r="F134" s="75"/>
    </row>
    <row r="135" customFormat="false" ht="11.25" hidden="false" customHeight="false" outlineLevel="0" collapsed="false">
      <c r="A135" s="75"/>
      <c r="B135" s="75"/>
      <c r="C135" s="75"/>
      <c r="D135" s="75"/>
      <c r="E135" s="75"/>
      <c r="F135" s="75"/>
    </row>
    <row r="136" customFormat="false" ht="11.25" hidden="false" customHeight="false" outlineLevel="0" collapsed="false">
      <c r="A136" s="75"/>
      <c r="B136" s="75"/>
      <c r="C136" s="75"/>
      <c r="D136" s="75"/>
      <c r="E136" s="75"/>
      <c r="F136" s="75"/>
    </row>
    <row r="137" customFormat="false" ht="11.25" hidden="false" customHeight="false" outlineLevel="0" collapsed="false">
      <c r="A137" s="75"/>
      <c r="B137" s="75"/>
      <c r="C137" s="75"/>
      <c r="D137" s="75"/>
      <c r="E137" s="75"/>
      <c r="F137" s="75"/>
    </row>
    <row r="138" customFormat="false" ht="11.25" hidden="false" customHeight="false" outlineLevel="0" collapsed="false">
      <c r="A138" s="75"/>
      <c r="B138" s="75"/>
      <c r="C138" s="75"/>
      <c r="D138" s="75"/>
      <c r="E138" s="75"/>
      <c r="F138" s="75"/>
    </row>
    <row r="139" customFormat="false" ht="11.25" hidden="false" customHeight="false" outlineLevel="0" collapsed="false">
      <c r="A139" s="75"/>
      <c r="B139" s="75"/>
      <c r="C139" s="75"/>
      <c r="D139" s="75"/>
      <c r="E139" s="75"/>
      <c r="F139" s="75"/>
    </row>
    <row r="140" customFormat="false" ht="11.25" hidden="false" customHeight="false" outlineLevel="0" collapsed="false">
      <c r="A140" s="75"/>
      <c r="B140" s="75"/>
      <c r="C140" s="75"/>
      <c r="D140" s="75"/>
      <c r="E140" s="75"/>
      <c r="F140" s="75"/>
    </row>
    <row r="141" customFormat="false" ht="11.25" hidden="false" customHeight="false" outlineLevel="0" collapsed="false">
      <c r="A141" s="75"/>
      <c r="B141" s="75"/>
      <c r="C141" s="75"/>
      <c r="D141" s="75"/>
      <c r="E141" s="75"/>
      <c r="F141" s="75"/>
    </row>
    <row r="142" customFormat="false" ht="11.25" hidden="false" customHeight="false" outlineLevel="0" collapsed="false">
      <c r="A142" s="75"/>
      <c r="B142" s="75"/>
      <c r="C142" s="75"/>
      <c r="D142" s="75"/>
      <c r="E142" s="75"/>
      <c r="F142" s="75"/>
    </row>
    <row r="143" customFormat="false" ht="11.25" hidden="false" customHeight="false" outlineLevel="0" collapsed="false">
      <c r="A143" s="75"/>
      <c r="B143" s="75"/>
      <c r="C143" s="75"/>
      <c r="D143" s="75"/>
      <c r="E143" s="75"/>
      <c r="F143" s="75"/>
    </row>
    <row r="144" customFormat="false" ht="11.25" hidden="false" customHeight="false" outlineLevel="0" collapsed="false">
      <c r="A144" s="75"/>
      <c r="B144" s="75"/>
      <c r="C144" s="75"/>
      <c r="D144" s="75"/>
      <c r="E144" s="75"/>
      <c r="F144" s="75"/>
    </row>
    <row r="145" customFormat="false" ht="11.25" hidden="false" customHeight="false" outlineLevel="0" collapsed="false">
      <c r="A145" s="75"/>
      <c r="B145" s="75"/>
      <c r="C145" s="75"/>
      <c r="D145" s="75"/>
      <c r="E145" s="75"/>
      <c r="F145" s="75"/>
    </row>
    <row r="146" customFormat="false" ht="11.25" hidden="false" customHeight="false" outlineLevel="0" collapsed="false">
      <c r="A146" s="75"/>
      <c r="B146" s="75"/>
      <c r="C146" s="75"/>
      <c r="D146" s="75"/>
      <c r="E146" s="75"/>
      <c r="F146" s="75"/>
    </row>
    <row r="147" customFormat="false" ht="11.25" hidden="false" customHeight="false" outlineLevel="0" collapsed="false">
      <c r="A147" s="75"/>
      <c r="B147" s="75"/>
      <c r="C147" s="75"/>
      <c r="D147" s="75"/>
      <c r="E147" s="75"/>
      <c r="F147" s="75"/>
    </row>
    <row r="148" customFormat="false" ht="11.25" hidden="false" customHeight="false" outlineLevel="0" collapsed="false">
      <c r="A148" s="75"/>
      <c r="B148" s="75"/>
      <c r="C148" s="75"/>
      <c r="D148" s="75"/>
      <c r="E148" s="75"/>
      <c r="F148" s="75"/>
    </row>
    <row r="149" customFormat="false" ht="11.25" hidden="false" customHeight="false" outlineLevel="0" collapsed="false">
      <c r="A149" s="75"/>
      <c r="B149" s="75"/>
      <c r="C149" s="75"/>
      <c r="D149" s="75"/>
      <c r="E149" s="75"/>
      <c r="F149" s="75"/>
    </row>
    <row r="150" customFormat="false" ht="11.25" hidden="false" customHeight="false" outlineLevel="0" collapsed="false">
      <c r="A150" s="75"/>
      <c r="B150" s="75"/>
      <c r="C150" s="75"/>
      <c r="D150" s="75"/>
      <c r="E150" s="75"/>
      <c r="F150" s="75"/>
    </row>
    <row r="151" customFormat="false" ht="11.25" hidden="false" customHeight="false" outlineLevel="0" collapsed="false">
      <c r="A151" s="75"/>
      <c r="B151" s="75"/>
      <c r="C151" s="75"/>
      <c r="D151" s="75"/>
      <c r="E151" s="75"/>
      <c r="F151" s="75"/>
    </row>
    <row r="152" customFormat="false" ht="11.25" hidden="false" customHeight="false" outlineLevel="0" collapsed="false">
      <c r="A152" s="75"/>
      <c r="B152" s="75"/>
      <c r="C152" s="75"/>
      <c r="D152" s="75"/>
      <c r="E152" s="75"/>
      <c r="F152" s="75"/>
    </row>
    <row r="153" customFormat="false" ht="11.25" hidden="false" customHeight="false" outlineLevel="0" collapsed="false">
      <c r="A153" s="75"/>
      <c r="B153" s="75"/>
      <c r="C153" s="75"/>
      <c r="D153" s="75"/>
      <c r="E153" s="75"/>
      <c r="F153" s="75"/>
    </row>
    <row r="154" customFormat="false" ht="11.25" hidden="false" customHeight="false" outlineLevel="0" collapsed="false">
      <c r="A154" s="75"/>
      <c r="B154" s="75"/>
      <c r="C154" s="75"/>
      <c r="D154" s="75"/>
      <c r="E154" s="75"/>
      <c r="F154" s="75"/>
    </row>
    <row r="155" customFormat="false" ht="11.25" hidden="false" customHeight="false" outlineLevel="0" collapsed="false">
      <c r="A155" s="75"/>
      <c r="B155" s="75"/>
      <c r="C155" s="75"/>
      <c r="D155" s="75"/>
      <c r="E155" s="75"/>
      <c r="F155" s="75"/>
    </row>
    <row r="156" customFormat="false" ht="11.25" hidden="false" customHeight="false" outlineLevel="0" collapsed="false">
      <c r="A156" s="75"/>
      <c r="B156" s="75"/>
      <c r="C156" s="75"/>
      <c r="D156" s="75"/>
      <c r="E156" s="75"/>
      <c r="F156" s="75"/>
    </row>
    <row r="157" customFormat="false" ht="11.25" hidden="false" customHeight="false" outlineLevel="0" collapsed="false">
      <c r="A157" s="75"/>
      <c r="B157" s="75"/>
      <c r="C157" s="75"/>
      <c r="D157" s="75"/>
      <c r="E157" s="75"/>
      <c r="F157" s="75"/>
    </row>
    <row r="158" customFormat="false" ht="11.25" hidden="false" customHeight="false" outlineLevel="0" collapsed="false">
      <c r="A158" s="75"/>
      <c r="B158" s="75"/>
      <c r="C158" s="75"/>
      <c r="D158" s="75"/>
      <c r="E158" s="75"/>
      <c r="F158" s="75"/>
    </row>
    <row r="159" customFormat="false" ht="11.25" hidden="false" customHeight="false" outlineLevel="0" collapsed="false">
      <c r="A159" s="75"/>
      <c r="B159" s="75"/>
      <c r="C159" s="75"/>
      <c r="D159" s="75"/>
      <c r="E159" s="75"/>
      <c r="F159" s="75"/>
    </row>
    <row r="160" customFormat="false" ht="11.25" hidden="false" customHeight="false" outlineLevel="0" collapsed="false">
      <c r="A160" s="75"/>
      <c r="B160" s="75"/>
      <c r="C160" s="75"/>
      <c r="D160" s="75"/>
      <c r="E160" s="75"/>
      <c r="F160" s="75"/>
    </row>
    <row r="161" customFormat="false" ht="11.25" hidden="false" customHeight="false" outlineLevel="0" collapsed="false">
      <c r="A161" s="75"/>
      <c r="B161" s="75"/>
      <c r="C161" s="75"/>
      <c r="D161" s="75"/>
      <c r="E161" s="75"/>
      <c r="F161" s="75"/>
    </row>
    <row r="162" customFormat="false" ht="11.25" hidden="false" customHeight="false" outlineLevel="0" collapsed="false">
      <c r="A162" s="75"/>
      <c r="B162" s="75"/>
      <c r="C162" s="75"/>
      <c r="D162" s="75"/>
      <c r="E162" s="75"/>
      <c r="F162" s="75"/>
    </row>
    <row r="163" customFormat="false" ht="11.25" hidden="false" customHeight="false" outlineLevel="0" collapsed="false">
      <c r="A163" s="75"/>
      <c r="B163" s="75"/>
      <c r="C163" s="75"/>
      <c r="D163" s="75"/>
      <c r="E163" s="75"/>
      <c r="F163" s="75"/>
    </row>
    <row r="164" customFormat="false" ht="11.25" hidden="false" customHeight="false" outlineLevel="0" collapsed="false">
      <c r="A164" s="75"/>
      <c r="B164" s="75"/>
      <c r="C164" s="75"/>
      <c r="D164" s="75"/>
      <c r="E164" s="75"/>
      <c r="F164" s="75"/>
    </row>
    <row r="165" customFormat="false" ht="11.25" hidden="false" customHeight="false" outlineLevel="0" collapsed="false">
      <c r="A165" s="75"/>
      <c r="B165" s="75"/>
      <c r="C165" s="75"/>
      <c r="D165" s="75"/>
      <c r="E165" s="75"/>
      <c r="F165" s="75"/>
    </row>
    <row r="166" customFormat="false" ht="11.25" hidden="false" customHeight="false" outlineLevel="0" collapsed="false">
      <c r="A166" s="75"/>
      <c r="B166" s="75"/>
      <c r="C166" s="75"/>
      <c r="D166" s="75"/>
      <c r="E166" s="75"/>
      <c r="F166" s="75"/>
    </row>
    <row r="167" customFormat="false" ht="11.25" hidden="false" customHeight="false" outlineLevel="0" collapsed="false">
      <c r="A167" s="75"/>
      <c r="B167" s="75"/>
      <c r="C167" s="75"/>
      <c r="D167" s="75"/>
      <c r="E167" s="75"/>
      <c r="F167" s="75"/>
    </row>
    <row r="168" customFormat="false" ht="11.25" hidden="false" customHeight="false" outlineLevel="0" collapsed="false">
      <c r="A168" s="75"/>
      <c r="B168" s="75"/>
      <c r="C168" s="75"/>
      <c r="D168" s="75"/>
      <c r="E168" s="75"/>
      <c r="F168" s="75"/>
    </row>
    <row r="169" customFormat="false" ht="11.25" hidden="false" customHeight="false" outlineLevel="0" collapsed="false">
      <c r="A169" s="75"/>
      <c r="B169" s="75"/>
      <c r="C169" s="75"/>
      <c r="D169" s="75"/>
      <c r="E169" s="75"/>
      <c r="F169" s="75"/>
    </row>
    <row r="170" customFormat="false" ht="11.25" hidden="false" customHeight="false" outlineLevel="0" collapsed="false">
      <c r="A170" s="75"/>
      <c r="B170" s="75"/>
      <c r="C170" s="75"/>
      <c r="D170" s="75"/>
      <c r="E170" s="75"/>
      <c r="F170" s="75"/>
    </row>
    <row r="171" customFormat="false" ht="11.25" hidden="false" customHeight="false" outlineLevel="0" collapsed="false">
      <c r="A171" s="75"/>
      <c r="B171" s="75"/>
      <c r="C171" s="75"/>
      <c r="D171" s="75"/>
      <c r="E171" s="75"/>
      <c r="F171" s="75"/>
    </row>
    <row r="172" customFormat="false" ht="11.25" hidden="false" customHeight="false" outlineLevel="0" collapsed="false">
      <c r="A172" s="75"/>
      <c r="B172" s="75"/>
      <c r="C172" s="75"/>
      <c r="D172" s="75"/>
      <c r="E172" s="75"/>
      <c r="F172" s="75"/>
    </row>
    <row r="173" customFormat="false" ht="11.25" hidden="false" customHeight="false" outlineLevel="0" collapsed="false">
      <c r="A173" s="75"/>
      <c r="B173" s="75"/>
      <c r="C173" s="75"/>
      <c r="D173" s="75"/>
      <c r="E173" s="75"/>
      <c r="F173" s="75"/>
    </row>
    <row r="174" customFormat="false" ht="11.25" hidden="false" customHeight="false" outlineLevel="0" collapsed="false">
      <c r="A174" s="75"/>
      <c r="B174" s="75"/>
      <c r="C174" s="75"/>
      <c r="D174" s="75"/>
      <c r="E174" s="75"/>
      <c r="F174" s="75"/>
    </row>
    <row r="175" customFormat="false" ht="11.25" hidden="false" customHeight="false" outlineLevel="0" collapsed="false">
      <c r="A175" s="75"/>
      <c r="B175" s="75"/>
      <c r="C175" s="75"/>
      <c r="D175" s="75"/>
      <c r="E175" s="75"/>
      <c r="F175" s="75"/>
    </row>
    <row r="176" customFormat="false" ht="11.25" hidden="false" customHeight="false" outlineLevel="0" collapsed="false">
      <c r="A176" s="75"/>
      <c r="B176" s="75"/>
      <c r="C176" s="75"/>
      <c r="D176" s="75"/>
      <c r="E176" s="75"/>
      <c r="F176" s="75"/>
    </row>
    <row r="177" customFormat="false" ht="11.25" hidden="false" customHeight="false" outlineLevel="0" collapsed="false">
      <c r="A177" s="75"/>
      <c r="B177" s="75"/>
      <c r="C177" s="75"/>
      <c r="D177" s="75"/>
      <c r="E177" s="75"/>
      <c r="F177" s="75"/>
    </row>
    <row r="178" customFormat="false" ht="11.25" hidden="false" customHeight="false" outlineLevel="0" collapsed="false">
      <c r="A178" s="75"/>
      <c r="B178" s="75"/>
      <c r="C178" s="76"/>
      <c r="D178" s="76"/>
      <c r="E178" s="75"/>
      <c r="F178" s="75"/>
    </row>
    <row r="179" customFormat="false" ht="11.25" hidden="false" customHeight="false" outlineLevel="0" collapsed="false">
      <c r="A179" s="75"/>
      <c r="B179" s="75"/>
      <c r="C179" s="75"/>
      <c r="D179" s="75"/>
      <c r="E179" s="75"/>
      <c r="F179" s="75"/>
    </row>
    <row r="180" customFormat="false" ht="11.25" hidden="false" customHeight="false" outlineLevel="0" collapsed="false">
      <c r="A180" s="75"/>
      <c r="B180" s="75"/>
      <c r="C180" s="75"/>
      <c r="D180" s="75"/>
      <c r="E180" s="75"/>
      <c r="F180" s="75"/>
    </row>
    <row r="181" customFormat="false" ht="11.25" hidden="false" customHeight="false" outlineLevel="0" collapsed="false">
      <c r="A181" s="75"/>
      <c r="B181" s="75"/>
      <c r="C181" s="75"/>
      <c r="D181" s="75"/>
      <c r="E181" s="75"/>
      <c r="F181" s="75"/>
    </row>
    <row r="182" customFormat="false" ht="11.25" hidden="false" customHeight="false" outlineLevel="0" collapsed="false">
      <c r="A182" s="75"/>
      <c r="B182" s="75"/>
      <c r="C182" s="75"/>
      <c r="D182" s="75"/>
      <c r="E182" s="75"/>
      <c r="F182" s="75"/>
    </row>
    <row r="183" customFormat="false" ht="11.25" hidden="false" customHeight="false" outlineLevel="0" collapsed="false">
      <c r="A183" s="75"/>
      <c r="B183" s="75"/>
      <c r="C183" s="75"/>
      <c r="D183" s="75"/>
      <c r="E183" s="75"/>
      <c r="F183" s="75"/>
    </row>
    <row r="184" customFormat="false" ht="11.25" hidden="false" customHeight="false" outlineLevel="0" collapsed="false">
      <c r="A184" s="75"/>
      <c r="B184" s="75"/>
      <c r="C184" s="75"/>
      <c r="D184" s="75"/>
      <c r="E184" s="75"/>
      <c r="F184" s="75"/>
    </row>
    <row r="185" customFormat="false" ht="11.25" hidden="false" customHeight="false" outlineLevel="0" collapsed="false">
      <c r="A185" s="75"/>
      <c r="B185" s="75"/>
      <c r="C185" s="75"/>
      <c r="D185" s="75"/>
      <c r="E185" s="75"/>
      <c r="F185" s="75"/>
    </row>
    <row r="186" customFormat="false" ht="11.25" hidden="false" customHeight="false" outlineLevel="0" collapsed="false">
      <c r="A186" s="75"/>
      <c r="B186" s="75"/>
      <c r="C186" s="75"/>
      <c r="D186" s="75"/>
      <c r="E186" s="75"/>
      <c r="F186" s="75"/>
    </row>
    <row r="187" customFormat="false" ht="11.25" hidden="false" customHeight="false" outlineLevel="0" collapsed="false">
      <c r="A187" s="75"/>
      <c r="B187" s="75"/>
      <c r="C187" s="75"/>
      <c r="D187" s="75"/>
      <c r="E187" s="75"/>
      <c r="F187" s="75"/>
    </row>
    <row r="188" customFormat="false" ht="11.25" hidden="false" customHeight="false" outlineLevel="0" collapsed="false">
      <c r="A188" s="75"/>
      <c r="B188" s="75"/>
      <c r="C188" s="75"/>
      <c r="D188" s="75"/>
      <c r="E188" s="75"/>
      <c r="F188" s="75"/>
    </row>
    <row r="189" customFormat="false" ht="11.25" hidden="false" customHeight="false" outlineLevel="0" collapsed="false">
      <c r="A189" s="75"/>
      <c r="B189" s="75"/>
      <c r="C189" s="75"/>
      <c r="D189" s="75"/>
      <c r="E189" s="75"/>
      <c r="F189" s="75"/>
    </row>
    <row r="190" customFormat="false" ht="11.25" hidden="false" customHeight="false" outlineLevel="0" collapsed="false">
      <c r="A190" s="75"/>
      <c r="B190" s="75"/>
      <c r="C190" s="75"/>
      <c r="D190" s="75"/>
      <c r="E190" s="75"/>
      <c r="F190" s="75"/>
    </row>
    <row r="191" customFormat="false" ht="11.25" hidden="false" customHeight="false" outlineLevel="0" collapsed="false">
      <c r="A191" s="75"/>
      <c r="B191" s="75"/>
      <c r="C191" s="75"/>
      <c r="D191" s="75"/>
      <c r="E191" s="75"/>
      <c r="F191" s="75"/>
    </row>
    <row r="192" customFormat="false" ht="11.25" hidden="false" customHeight="false" outlineLevel="0" collapsed="false">
      <c r="A192" s="75"/>
      <c r="B192" s="75"/>
      <c r="C192" s="75"/>
      <c r="D192" s="75"/>
      <c r="E192" s="75"/>
      <c r="F192" s="75"/>
    </row>
    <row r="193" customFormat="false" ht="11.25" hidden="false" customHeight="false" outlineLevel="0" collapsed="false">
      <c r="A193" s="75"/>
      <c r="B193" s="75"/>
      <c r="C193" s="75"/>
      <c r="D193" s="75"/>
      <c r="E193" s="75"/>
      <c r="F193" s="75"/>
    </row>
    <row r="194" customFormat="false" ht="11.25" hidden="false" customHeight="false" outlineLevel="0" collapsed="false">
      <c r="A194" s="75"/>
      <c r="B194" s="75"/>
      <c r="C194" s="75"/>
      <c r="D194" s="75"/>
      <c r="E194" s="75"/>
      <c r="F194" s="75"/>
    </row>
    <row r="195" customFormat="false" ht="11.25" hidden="false" customHeight="false" outlineLevel="0" collapsed="false">
      <c r="A195" s="75"/>
      <c r="B195" s="75"/>
      <c r="C195" s="75"/>
      <c r="D195" s="75"/>
      <c r="E195" s="75"/>
      <c r="F195" s="75"/>
    </row>
    <row r="196" customFormat="false" ht="11.25" hidden="false" customHeight="false" outlineLevel="0" collapsed="false">
      <c r="A196" s="75"/>
      <c r="B196" s="75"/>
      <c r="C196" s="75"/>
      <c r="D196" s="75"/>
      <c r="E196" s="75"/>
      <c r="F196" s="75"/>
    </row>
    <row r="197" customFormat="false" ht="11.25" hidden="false" customHeight="false" outlineLevel="0" collapsed="false">
      <c r="A197" s="75"/>
      <c r="B197" s="75"/>
      <c r="C197" s="75"/>
      <c r="D197" s="75"/>
      <c r="E197" s="75"/>
      <c r="F197" s="75"/>
    </row>
    <row r="198" customFormat="false" ht="11.25" hidden="false" customHeight="false" outlineLevel="0" collapsed="false">
      <c r="A198" s="75"/>
      <c r="B198" s="75"/>
      <c r="C198" s="75"/>
      <c r="D198" s="75"/>
      <c r="E198" s="75"/>
      <c r="F198" s="75"/>
    </row>
    <row r="199" customFormat="false" ht="11.25" hidden="false" customHeight="false" outlineLevel="0" collapsed="false">
      <c r="A199" s="75"/>
      <c r="B199" s="75"/>
      <c r="C199" s="75"/>
      <c r="D199" s="75"/>
      <c r="E199" s="75"/>
      <c r="F199" s="75"/>
    </row>
    <row r="200" customFormat="false" ht="11.25" hidden="false" customHeight="false" outlineLevel="0" collapsed="false">
      <c r="A200" s="75"/>
      <c r="B200" s="75"/>
      <c r="C200" s="75"/>
      <c r="D200" s="75"/>
      <c r="E200" s="75"/>
      <c r="F200" s="75"/>
    </row>
    <row r="201" customFormat="false" ht="11.25" hidden="false" customHeight="false" outlineLevel="0" collapsed="false">
      <c r="A201" s="75"/>
      <c r="B201" s="75"/>
      <c r="C201" s="75"/>
      <c r="D201" s="75"/>
      <c r="E201" s="75"/>
      <c r="F201" s="75"/>
    </row>
    <row r="202" customFormat="false" ht="11.25" hidden="false" customHeight="false" outlineLevel="0" collapsed="false">
      <c r="A202" s="75"/>
      <c r="B202" s="75"/>
      <c r="C202" s="75"/>
      <c r="D202" s="75"/>
      <c r="E202" s="75"/>
      <c r="F202" s="75"/>
    </row>
    <row r="203" customFormat="false" ht="11.25" hidden="false" customHeight="false" outlineLevel="0" collapsed="false">
      <c r="A203" s="75"/>
      <c r="B203" s="75"/>
      <c r="C203" s="75"/>
      <c r="D203" s="75"/>
      <c r="E203" s="75"/>
      <c r="F203" s="75"/>
    </row>
    <row r="204" customFormat="false" ht="11.25" hidden="false" customHeight="false" outlineLevel="0" collapsed="false">
      <c r="A204" s="75"/>
      <c r="B204" s="75"/>
      <c r="C204" s="75"/>
      <c r="D204" s="75"/>
      <c r="E204" s="75"/>
      <c r="F204" s="75"/>
    </row>
    <row r="205" customFormat="false" ht="11.25" hidden="false" customHeight="false" outlineLevel="0" collapsed="false">
      <c r="A205" s="75"/>
      <c r="B205" s="75"/>
      <c r="C205" s="75"/>
      <c r="D205" s="75"/>
      <c r="E205" s="75"/>
      <c r="F205" s="75"/>
    </row>
    <row r="206" customFormat="false" ht="11.25" hidden="false" customHeight="false" outlineLevel="0" collapsed="false">
      <c r="A206" s="75"/>
      <c r="B206" s="75"/>
      <c r="C206" s="75"/>
      <c r="D206" s="75"/>
      <c r="E206" s="75"/>
      <c r="F206" s="75"/>
    </row>
    <row r="207" customFormat="false" ht="11.25" hidden="false" customHeight="false" outlineLevel="0" collapsed="false">
      <c r="A207" s="75"/>
      <c r="B207" s="75"/>
      <c r="C207" s="75"/>
      <c r="D207" s="75"/>
      <c r="E207" s="75"/>
      <c r="F207" s="75"/>
    </row>
    <row r="208" customFormat="false" ht="11.25" hidden="false" customHeight="false" outlineLevel="0" collapsed="false">
      <c r="A208" s="75"/>
      <c r="B208" s="75"/>
      <c r="C208" s="75"/>
      <c r="D208" s="75"/>
      <c r="E208" s="75"/>
      <c r="F208" s="75"/>
    </row>
    <row r="209" customFormat="false" ht="11.25" hidden="false" customHeight="false" outlineLevel="0" collapsed="false">
      <c r="A209" s="75"/>
      <c r="B209" s="75"/>
      <c r="C209" s="75"/>
      <c r="D209" s="75"/>
      <c r="E209" s="75"/>
      <c r="F209" s="75"/>
    </row>
    <row r="210" customFormat="false" ht="11.25" hidden="false" customHeight="false" outlineLevel="0" collapsed="false">
      <c r="A210" s="75"/>
      <c r="B210" s="75"/>
      <c r="C210" s="75"/>
      <c r="D210" s="75"/>
      <c r="E210" s="75"/>
      <c r="F210" s="75"/>
    </row>
    <row r="211" customFormat="false" ht="11.25" hidden="false" customHeight="false" outlineLevel="0" collapsed="false">
      <c r="A211" s="75"/>
      <c r="B211" s="75"/>
      <c r="C211" s="76"/>
      <c r="D211" s="76"/>
      <c r="E211" s="75"/>
      <c r="F211" s="75"/>
    </row>
    <row r="212" customFormat="false" ht="11.25" hidden="false" customHeight="false" outlineLevel="0" collapsed="false">
      <c r="A212" s="75"/>
      <c r="B212" s="75"/>
      <c r="C212" s="75"/>
      <c r="D212" s="75"/>
      <c r="E212" s="75"/>
      <c r="F212" s="75"/>
    </row>
    <row r="213" customFormat="false" ht="11.25" hidden="false" customHeight="false" outlineLevel="0" collapsed="false">
      <c r="A213" s="75"/>
      <c r="B213" s="75"/>
      <c r="C213" s="75"/>
      <c r="D213" s="75"/>
      <c r="E213" s="75"/>
      <c r="F213" s="75"/>
    </row>
    <row r="214" customFormat="false" ht="11.25" hidden="false" customHeight="false" outlineLevel="0" collapsed="false">
      <c r="A214" s="75"/>
      <c r="B214" s="75"/>
      <c r="C214" s="75"/>
      <c r="D214" s="75"/>
      <c r="E214" s="75"/>
      <c r="F214" s="75"/>
    </row>
    <row r="215" customFormat="false" ht="11.25" hidden="false" customHeight="false" outlineLevel="0" collapsed="false">
      <c r="A215" s="75"/>
      <c r="B215" s="75"/>
      <c r="C215" s="75"/>
      <c r="D215" s="75"/>
      <c r="E215" s="75"/>
      <c r="F215" s="75"/>
    </row>
    <row r="216" customFormat="false" ht="11.25" hidden="false" customHeight="false" outlineLevel="0" collapsed="false">
      <c r="A216" s="75"/>
      <c r="B216" s="75"/>
      <c r="C216" s="75"/>
      <c r="D216" s="75"/>
      <c r="E216" s="75"/>
      <c r="F216" s="75"/>
    </row>
    <row r="217" customFormat="false" ht="11.25" hidden="false" customHeight="false" outlineLevel="0" collapsed="false">
      <c r="A217" s="75"/>
      <c r="B217" s="75"/>
      <c r="C217" s="75"/>
      <c r="D217" s="75"/>
      <c r="E217" s="75"/>
      <c r="F217" s="75"/>
    </row>
    <row r="218" customFormat="false" ht="11.25" hidden="false" customHeight="false" outlineLevel="0" collapsed="false">
      <c r="A218" s="75"/>
      <c r="B218" s="75"/>
      <c r="C218" s="75"/>
      <c r="D218" s="75"/>
      <c r="E218" s="75"/>
      <c r="F218" s="75"/>
    </row>
    <row r="219" customFormat="false" ht="11.25" hidden="false" customHeight="false" outlineLevel="0" collapsed="false">
      <c r="A219" s="75"/>
      <c r="B219" s="75"/>
      <c r="C219" s="75"/>
      <c r="D219" s="75"/>
      <c r="E219" s="75"/>
      <c r="F219" s="75"/>
    </row>
    <row r="220" customFormat="false" ht="11.25" hidden="false" customHeight="false" outlineLevel="0" collapsed="false">
      <c r="A220" s="75"/>
      <c r="B220" s="75"/>
      <c r="C220" s="75"/>
      <c r="D220" s="75"/>
      <c r="E220" s="75"/>
      <c r="F220" s="75"/>
    </row>
    <row r="221" customFormat="false" ht="11.25" hidden="false" customHeight="false" outlineLevel="0" collapsed="false">
      <c r="A221" s="75"/>
      <c r="B221" s="75"/>
      <c r="C221" s="75"/>
      <c r="D221" s="75"/>
      <c r="E221" s="75"/>
      <c r="F221" s="75"/>
    </row>
    <row r="222" customFormat="false" ht="11.25" hidden="false" customHeight="false" outlineLevel="0" collapsed="false">
      <c r="A222" s="75"/>
      <c r="B222" s="75"/>
      <c r="C222" s="75"/>
      <c r="D222" s="75"/>
      <c r="E222" s="75"/>
      <c r="F222" s="75"/>
    </row>
    <row r="223" customFormat="false" ht="11.25" hidden="false" customHeight="false" outlineLevel="0" collapsed="false">
      <c r="A223" s="75"/>
      <c r="B223" s="75"/>
      <c r="C223" s="75"/>
      <c r="D223" s="75"/>
      <c r="E223" s="75"/>
      <c r="F223" s="75"/>
    </row>
    <row r="224" customFormat="false" ht="11.25" hidden="false" customHeight="false" outlineLevel="0" collapsed="false">
      <c r="A224" s="75"/>
      <c r="B224" s="75"/>
      <c r="C224" s="75"/>
      <c r="D224" s="75"/>
      <c r="E224" s="75"/>
      <c r="F224" s="75"/>
    </row>
    <row r="225" customFormat="false" ht="11.25" hidden="false" customHeight="false" outlineLevel="0" collapsed="false">
      <c r="A225" s="75"/>
      <c r="B225" s="75"/>
      <c r="C225" s="75"/>
      <c r="D225" s="75"/>
      <c r="E225" s="75"/>
      <c r="F225" s="75"/>
    </row>
    <row r="226" customFormat="false" ht="11.25" hidden="false" customHeight="false" outlineLevel="0" collapsed="false">
      <c r="A226" s="75"/>
      <c r="B226" s="75"/>
      <c r="C226" s="75"/>
      <c r="D226" s="75"/>
      <c r="E226" s="75"/>
      <c r="F226" s="75"/>
    </row>
    <row r="227" customFormat="false" ht="11.25" hidden="false" customHeight="false" outlineLevel="0" collapsed="false">
      <c r="A227" s="75"/>
      <c r="B227" s="75"/>
      <c r="C227" s="75"/>
      <c r="D227" s="75"/>
      <c r="E227" s="75"/>
      <c r="F227" s="75"/>
    </row>
    <row r="228" customFormat="false" ht="11.25" hidden="false" customHeight="false" outlineLevel="0" collapsed="false">
      <c r="A228" s="75"/>
      <c r="B228" s="75"/>
      <c r="C228" s="75"/>
      <c r="D228" s="75"/>
      <c r="E228" s="75"/>
      <c r="F228" s="75"/>
    </row>
    <row r="229" customFormat="false" ht="11.25" hidden="false" customHeight="false" outlineLevel="0" collapsed="false">
      <c r="A229" s="75"/>
      <c r="B229" s="75"/>
      <c r="C229" s="75"/>
      <c r="D229" s="75"/>
      <c r="E229" s="75"/>
      <c r="F229" s="75"/>
    </row>
    <row r="230" customFormat="false" ht="11.25" hidden="false" customHeight="false" outlineLevel="0" collapsed="false">
      <c r="A230" s="75"/>
      <c r="B230" s="75"/>
      <c r="C230" s="75"/>
      <c r="D230" s="75"/>
      <c r="E230" s="75"/>
      <c r="F230" s="75"/>
    </row>
    <row r="231" customFormat="false" ht="11.25" hidden="false" customHeight="false" outlineLevel="0" collapsed="false">
      <c r="A231" s="75"/>
      <c r="B231" s="75"/>
      <c r="C231" s="75"/>
      <c r="D231" s="75"/>
      <c r="E231" s="75"/>
      <c r="F231" s="75"/>
    </row>
    <row r="232" customFormat="false" ht="11.25" hidden="false" customHeight="false" outlineLevel="0" collapsed="false">
      <c r="A232" s="75"/>
      <c r="B232" s="75"/>
      <c r="C232" s="75"/>
      <c r="D232" s="75"/>
      <c r="E232" s="75"/>
      <c r="F232" s="75"/>
    </row>
    <row r="233" customFormat="false" ht="11.25" hidden="false" customHeight="false" outlineLevel="0" collapsed="false">
      <c r="A233" s="75"/>
      <c r="B233" s="75"/>
      <c r="C233" s="75"/>
      <c r="D233" s="75"/>
      <c r="E233" s="75"/>
      <c r="F233" s="75"/>
    </row>
    <row r="234" customFormat="false" ht="11.25" hidden="false" customHeight="false" outlineLevel="0" collapsed="false">
      <c r="A234" s="75"/>
      <c r="B234" s="75"/>
      <c r="C234" s="75"/>
      <c r="D234" s="75"/>
      <c r="E234" s="75"/>
      <c r="F234" s="75"/>
    </row>
    <row r="235" customFormat="false" ht="11.25" hidden="false" customHeight="false" outlineLevel="0" collapsed="false">
      <c r="A235" s="75"/>
      <c r="B235" s="75"/>
      <c r="C235" s="75"/>
      <c r="D235" s="75"/>
      <c r="E235" s="75"/>
      <c r="F235" s="75"/>
    </row>
    <row r="236" customFormat="false" ht="11.25" hidden="false" customHeight="false" outlineLevel="0" collapsed="false">
      <c r="A236" s="75"/>
      <c r="B236" s="75"/>
      <c r="C236" s="75"/>
      <c r="D236" s="75"/>
      <c r="E236" s="75"/>
      <c r="F236" s="75"/>
    </row>
    <row r="237" customFormat="false" ht="11.25" hidden="false" customHeight="false" outlineLevel="0" collapsed="false">
      <c r="A237" s="75"/>
      <c r="B237" s="75"/>
      <c r="C237" s="75"/>
      <c r="D237" s="75"/>
      <c r="E237" s="75"/>
      <c r="F237" s="75"/>
    </row>
    <row r="238" customFormat="false" ht="11.25" hidden="false" customHeight="false" outlineLevel="0" collapsed="false">
      <c r="A238" s="75"/>
      <c r="B238" s="75"/>
      <c r="C238" s="76"/>
      <c r="D238" s="76"/>
      <c r="E238" s="75"/>
      <c r="F238" s="75"/>
    </row>
    <row r="239" customFormat="false" ht="11.25" hidden="false" customHeight="false" outlineLevel="0" collapsed="false">
      <c r="A239" s="75"/>
      <c r="B239" s="75"/>
      <c r="C239" s="76"/>
      <c r="D239" s="76"/>
      <c r="E239" s="75"/>
      <c r="F239" s="75"/>
    </row>
    <row r="240" customFormat="false" ht="11.25" hidden="false" customHeight="false" outlineLevel="0" collapsed="false">
      <c r="A240" s="75"/>
      <c r="B240" s="75"/>
      <c r="C240" s="75"/>
      <c r="D240" s="75"/>
      <c r="E240" s="75"/>
      <c r="F240" s="75"/>
    </row>
    <row r="241" customFormat="false" ht="11.25" hidden="false" customHeight="false" outlineLevel="0" collapsed="false">
      <c r="A241" s="75"/>
      <c r="B241" s="75"/>
      <c r="C241" s="75"/>
      <c r="D241" s="75"/>
      <c r="E241" s="75"/>
      <c r="F241" s="75"/>
    </row>
    <row r="242" customFormat="false" ht="11.25" hidden="false" customHeight="false" outlineLevel="0" collapsed="false">
      <c r="A242" s="75"/>
      <c r="B242" s="75"/>
      <c r="C242" s="75"/>
      <c r="D242" s="75"/>
      <c r="E242" s="75"/>
      <c r="F242" s="75"/>
    </row>
    <row r="243" customFormat="false" ht="11.25" hidden="false" customHeight="false" outlineLevel="0" collapsed="false">
      <c r="A243" s="75"/>
      <c r="B243" s="75"/>
      <c r="C243" s="75"/>
      <c r="D243" s="75"/>
      <c r="E243" s="75"/>
      <c r="F243" s="75"/>
    </row>
    <row r="244" customFormat="false" ht="11.25" hidden="false" customHeight="false" outlineLevel="0" collapsed="false">
      <c r="A244" s="75"/>
      <c r="B244" s="75"/>
      <c r="C244" s="75"/>
      <c r="D244" s="75"/>
      <c r="E244" s="75"/>
      <c r="F244" s="75"/>
    </row>
    <row r="245" customFormat="false" ht="11.25" hidden="false" customHeight="false" outlineLevel="0" collapsed="false">
      <c r="A245" s="75"/>
      <c r="B245" s="75"/>
      <c r="C245" s="75"/>
      <c r="D245" s="75"/>
      <c r="E245" s="75"/>
      <c r="F245" s="75"/>
    </row>
    <row r="246" customFormat="false" ht="11.25" hidden="false" customHeight="false" outlineLevel="0" collapsed="false">
      <c r="A246" s="75"/>
      <c r="B246" s="75"/>
      <c r="C246" s="75"/>
      <c r="D246" s="75"/>
      <c r="E246" s="75"/>
      <c r="F246" s="75"/>
    </row>
    <row r="247" customFormat="false" ht="11.25" hidden="false" customHeight="false" outlineLevel="0" collapsed="false">
      <c r="A247" s="75"/>
      <c r="B247" s="75"/>
      <c r="C247" s="75"/>
      <c r="D247" s="75"/>
      <c r="E247" s="75"/>
      <c r="F247" s="75"/>
    </row>
    <row r="248" customFormat="false" ht="11.25" hidden="false" customHeight="false" outlineLevel="0" collapsed="false">
      <c r="A248" s="75"/>
      <c r="B248" s="75"/>
      <c r="C248" s="75"/>
      <c r="D248" s="75"/>
      <c r="E248" s="75"/>
      <c r="F248" s="75"/>
    </row>
    <row r="249" customFormat="false" ht="11.25" hidden="false" customHeight="false" outlineLevel="0" collapsed="false">
      <c r="A249" s="75"/>
      <c r="B249" s="75"/>
      <c r="C249" s="75"/>
      <c r="D249" s="75"/>
      <c r="E249" s="75"/>
      <c r="F249" s="75"/>
    </row>
    <row r="250" customFormat="false" ht="11.25" hidden="false" customHeight="false" outlineLevel="0" collapsed="false">
      <c r="A250" s="75"/>
      <c r="B250" s="75"/>
      <c r="C250" s="75"/>
      <c r="D250" s="75"/>
      <c r="E250" s="75"/>
      <c r="F250" s="75"/>
    </row>
    <row r="251" customFormat="false" ht="11.25" hidden="false" customHeight="false" outlineLevel="0" collapsed="false">
      <c r="A251" s="75"/>
      <c r="B251" s="75"/>
      <c r="C251" s="75"/>
      <c r="D251" s="75"/>
      <c r="E251" s="75"/>
      <c r="F251" s="75"/>
    </row>
    <row r="252" customFormat="false" ht="11.25" hidden="false" customHeight="false" outlineLevel="0" collapsed="false">
      <c r="A252" s="75"/>
      <c r="B252" s="75"/>
      <c r="C252" s="75"/>
      <c r="D252" s="75"/>
      <c r="E252" s="75"/>
      <c r="F252" s="75"/>
    </row>
    <row r="253" customFormat="false" ht="11.25" hidden="false" customHeight="false" outlineLevel="0" collapsed="false">
      <c r="A253" s="75"/>
      <c r="B253" s="75"/>
      <c r="C253" s="75"/>
      <c r="D253" s="75"/>
      <c r="E253" s="75"/>
      <c r="F253" s="75"/>
    </row>
    <row r="254" customFormat="false" ht="11.25" hidden="false" customHeight="false" outlineLevel="0" collapsed="false">
      <c r="A254" s="75"/>
      <c r="B254" s="75"/>
      <c r="C254" s="75"/>
      <c r="D254" s="75"/>
      <c r="E254" s="75"/>
      <c r="F254" s="75"/>
    </row>
    <row r="255" customFormat="false" ht="11.25" hidden="false" customHeight="false" outlineLevel="0" collapsed="false">
      <c r="A255" s="75"/>
      <c r="B255" s="75"/>
      <c r="C255" s="75"/>
      <c r="D255" s="75"/>
      <c r="E255" s="75"/>
      <c r="F255" s="75"/>
    </row>
    <row r="256" customFormat="false" ht="11.25" hidden="false" customHeight="false" outlineLevel="0" collapsed="false">
      <c r="A256" s="75"/>
      <c r="B256" s="75"/>
      <c r="C256" s="75"/>
      <c r="D256" s="75"/>
      <c r="E256" s="75"/>
      <c r="F256" s="75"/>
    </row>
    <row r="257" customFormat="false" ht="11.25" hidden="false" customHeight="false" outlineLevel="0" collapsed="false">
      <c r="A257" s="75"/>
      <c r="B257" s="75"/>
      <c r="C257" s="75"/>
      <c r="D257" s="75"/>
      <c r="E257" s="75"/>
      <c r="F257" s="75"/>
    </row>
    <row r="258" customFormat="false" ht="11.25" hidden="false" customHeight="false" outlineLevel="0" collapsed="false">
      <c r="A258" s="75"/>
      <c r="B258" s="75"/>
      <c r="C258" s="75"/>
      <c r="D258" s="75"/>
      <c r="E258" s="75"/>
      <c r="F258" s="75"/>
    </row>
    <row r="259" customFormat="false" ht="11.25" hidden="false" customHeight="false" outlineLevel="0" collapsed="false">
      <c r="A259" s="75"/>
      <c r="B259" s="75"/>
      <c r="C259" s="75"/>
      <c r="D259" s="75"/>
      <c r="E259" s="75"/>
      <c r="F259" s="75"/>
    </row>
    <row r="260" customFormat="false" ht="11.25" hidden="false" customHeight="false" outlineLevel="0" collapsed="false">
      <c r="A260" s="75"/>
      <c r="B260" s="75"/>
      <c r="C260" s="75"/>
      <c r="D260" s="75"/>
      <c r="E260" s="75"/>
      <c r="F260" s="75"/>
    </row>
    <row r="261" customFormat="false" ht="11.25" hidden="false" customHeight="false" outlineLevel="0" collapsed="false">
      <c r="A261" s="75"/>
      <c r="B261" s="75"/>
      <c r="C261" s="75"/>
      <c r="D261" s="75"/>
      <c r="E261" s="75"/>
      <c r="F261" s="75"/>
    </row>
    <row r="262" customFormat="false" ht="11.25" hidden="false" customHeight="false" outlineLevel="0" collapsed="false">
      <c r="A262" s="75"/>
      <c r="B262" s="75"/>
      <c r="C262" s="75"/>
      <c r="D262" s="75"/>
      <c r="E262" s="75"/>
      <c r="F262" s="75"/>
    </row>
    <row r="263" customFormat="false" ht="11.25" hidden="false" customHeight="false" outlineLevel="0" collapsed="false">
      <c r="A263" s="75"/>
      <c r="B263" s="75"/>
      <c r="C263" s="76"/>
      <c r="D263" s="76"/>
      <c r="E263" s="75"/>
      <c r="F263" s="75"/>
    </row>
    <row r="264" customFormat="false" ht="11.25" hidden="false" customHeight="false" outlineLevel="0" collapsed="false">
      <c r="A264" s="75"/>
      <c r="B264" s="75"/>
      <c r="C264" s="75"/>
      <c r="D264" s="75"/>
      <c r="E264" s="75"/>
      <c r="F264" s="75"/>
    </row>
    <row r="265" customFormat="false" ht="11.25" hidden="false" customHeight="false" outlineLevel="0" collapsed="false">
      <c r="A265" s="75"/>
      <c r="B265" s="75"/>
      <c r="C265" s="75"/>
      <c r="D265" s="75"/>
      <c r="E265" s="75"/>
      <c r="F265" s="75"/>
    </row>
    <row r="266" customFormat="false" ht="11.25" hidden="false" customHeight="false" outlineLevel="0" collapsed="false">
      <c r="A266" s="75"/>
      <c r="B266" s="75"/>
      <c r="C266" s="75"/>
      <c r="D266" s="75"/>
      <c r="E266" s="75"/>
      <c r="F266" s="75"/>
    </row>
    <row r="267" customFormat="false" ht="11.25" hidden="false" customHeight="false" outlineLevel="0" collapsed="false">
      <c r="A267" s="75"/>
      <c r="B267" s="75"/>
      <c r="C267" s="75"/>
      <c r="D267" s="75"/>
      <c r="E267" s="75"/>
      <c r="F267" s="75"/>
    </row>
    <row r="268" customFormat="false" ht="11.25" hidden="false" customHeight="false" outlineLevel="0" collapsed="false">
      <c r="A268" s="75"/>
      <c r="B268" s="75"/>
      <c r="C268" s="76"/>
      <c r="D268" s="76"/>
      <c r="E268" s="75"/>
      <c r="F268" s="75"/>
    </row>
    <row r="269" customFormat="false" ht="11.25" hidden="false" customHeight="false" outlineLevel="0" collapsed="false">
      <c r="A269" s="75"/>
      <c r="B269" s="75"/>
      <c r="C269" s="76"/>
      <c r="D269" s="76"/>
      <c r="E269" s="75"/>
      <c r="F269" s="75"/>
    </row>
    <row r="270" customFormat="false" ht="11.25" hidden="false" customHeight="false" outlineLevel="0" collapsed="false">
      <c r="A270" s="75"/>
      <c r="B270" s="75"/>
      <c r="C270" s="75"/>
      <c r="D270" s="75"/>
      <c r="E270" s="75"/>
      <c r="F270" s="75"/>
    </row>
    <row r="271" customFormat="false" ht="11.25" hidden="false" customHeight="false" outlineLevel="0" collapsed="false">
      <c r="A271" s="75"/>
      <c r="B271" s="75"/>
      <c r="C271" s="75"/>
      <c r="D271" s="75"/>
      <c r="E271" s="75"/>
      <c r="F271" s="75"/>
    </row>
    <row r="272" customFormat="false" ht="11.25" hidden="false" customHeight="false" outlineLevel="0" collapsed="false">
      <c r="A272" s="75"/>
      <c r="B272" s="75"/>
      <c r="C272" s="75"/>
      <c r="D272" s="75"/>
      <c r="E272" s="75"/>
      <c r="F272" s="75"/>
    </row>
    <row r="273" customFormat="false" ht="11.25" hidden="false" customHeight="false" outlineLevel="0" collapsed="false">
      <c r="A273" s="75"/>
      <c r="B273" s="75"/>
      <c r="C273" s="76"/>
      <c r="D273" s="76"/>
      <c r="E273" s="75"/>
      <c r="F273" s="75"/>
    </row>
    <row r="274" customFormat="false" ht="11.25" hidden="false" customHeight="false" outlineLevel="0" collapsed="false">
      <c r="A274" s="75"/>
      <c r="B274" s="75"/>
      <c r="C274" s="76"/>
      <c r="D274" s="76"/>
      <c r="E274" s="75"/>
      <c r="F274" s="75"/>
    </row>
    <row r="275" customFormat="false" ht="11.25" hidden="false" customHeight="false" outlineLevel="0" collapsed="false">
      <c r="A275" s="75"/>
      <c r="B275" s="75"/>
      <c r="C275" s="76"/>
      <c r="D275" s="76"/>
      <c r="E275" s="75"/>
      <c r="F275" s="75"/>
    </row>
    <row r="276" customFormat="false" ht="11.25" hidden="false" customHeight="false" outlineLevel="0" collapsed="false">
      <c r="A276" s="75"/>
      <c r="B276" s="75"/>
      <c r="C276" s="75"/>
      <c r="D276" s="75"/>
      <c r="E276" s="75"/>
      <c r="F276" s="75"/>
    </row>
    <row r="277" customFormat="false" ht="11.25" hidden="false" customHeight="false" outlineLevel="0" collapsed="false">
      <c r="A277" s="75"/>
      <c r="B277" s="75"/>
      <c r="C277" s="75"/>
      <c r="D277" s="75"/>
      <c r="E277" s="75"/>
      <c r="F277" s="75"/>
    </row>
    <row r="278" customFormat="false" ht="11.25" hidden="false" customHeight="false" outlineLevel="0" collapsed="false">
      <c r="A278" s="75"/>
      <c r="B278" s="75"/>
      <c r="C278" s="76"/>
      <c r="D278" s="76"/>
      <c r="E278" s="75"/>
      <c r="F278" s="75"/>
    </row>
    <row r="279" customFormat="false" ht="11.25" hidden="false" customHeight="false" outlineLevel="0" collapsed="false">
      <c r="A279" s="75"/>
      <c r="B279" s="75"/>
      <c r="C279" s="76"/>
      <c r="D279" s="76"/>
      <c r="E279" s="75"/>
      <c r="F279" s="75"/>
    </row>
    <row r="280" customFormat="false" ht="11.25" hidden="false" customHeight="false" outlineLevel="0" collapsed="false">
      <c r="A280" s="75"/>
      <c r="B280" s="75"/>
      <c r="C280" s="75"/>
      <c r="D280" s="75"/>
      <c r="E280" s="75"/>
      <c r="F280" s="75"/>
    </row>
    <row r="281" customFormat="false" ht="11.25" hidden="false" customHeight="false" outlineLevel="0" collapsed="false">
      <c r="A281" s="75"/>
      <c r="B281" s="75"/>
      <c r="C281" s="76"/>
      <c r="D281" s="76"/>
      <c r="E281" s="75"/>
      <c r="F281" s="75"/>
    </row>
    <row r="282" customFormat="false" ht="11.25" hidden="false" customHeight="false" outlineLevel="0" collapsed="false">
      <c r="A282" s="75"/>
      <c r="B282" s="75"/>
      <c r="C282" s="76"/>
      <c r="D282" s="76"/>
      <c r="E282" s="75"/>
      <c r="F282" s="75"/>
    </row>
    <row r="283" customFormat="false" ht="11.25" hidden="false" customHeight="false" outlineLevel="0" collapsed="false">
      <c r="A283" s="75"/>
      <c r="B283" s="75"/>
      <c r="C283" s="75"/>
      <c r="D283" s="75"/>
      <c r="E283" s="75"/>
      <c r="F283" s="75"/>
    </row>
    <row r="284" customFormat="false" ht="11.25" hidden="false" customHeight="false" outlineLevel="0" collapsed="false">
      <c r="A284" s="75"/>
      <c r="B284" s="75"/>
      <c r="C284" s="75"/>
      <c r="D284" s="75"/>
      <c r="E284" s="75"/>
      <c r="F284" s="75"/>
    </row>
    <row r="285" customFormat="false" ht="11.25" hidden="false" customHeight="false" outlineLevel="0" collapsed="false">
      <c r="A285" s="75"/>
      <c r="B285" s="75"/>
      <c r="C285" s="75"/>
      <c r="D285" s="75"/>
      <c r="E285" s="75"/>
      <c r="F285" s="75"/>
    </row>
    <row r="286" customFormat="false" ht="11.25" hidden="false" customHeight="false" outlineLevel="0" collapsed="false">
      <c r="A286" s="75"/>
      <c r="B286" s="75"/>
      <c r="C286" s="75"/>
      <c r="D286" s="75"/>
      <c r="E286" s="75"/>
      <c r="F286" s="75"/>
    </row>
    <row r="287" customFormat="false" ht="11.25" hidden="false" customHeight="false" outlineLevel="0" collapsed="false">
      <c r="A287" s="75"/>
      <c r="B287" s="75"/>
      <c r="C287" s="75"/>
      <c r="D287" s="75"/>
      <c r="E287" s="75"/>
      <c r="F287" s="75"/>
    </row>
    <row r="288" customFormat="false" ht="11.25" hidden="false" customHeight="false" outlineLevel="0" collapsed="false">
      <c r="A288" s="75"/>
      <c r="B288" s="75"/>
      <c r="C288" s="75"/>
      <c r="D288" s="75"/>
      <c r="E288" s="75"/>
      <c r="F288" s="75"/>
    </row>
    <row r="289" customFormat="false" ht="11.25" hidden="false" customHeight="false" outlineLevel="0" collapsed="false">
      <c r="A289" s="75"/>
      <c r="B289" s="75"/>
      <c r="C289" s="75"/>
      <c r="D289" s="75"/>
      <c r="E289" s="75"/>
      <c r="F289" s="75"/>
    </row>
    <row r="290" customFormat="false" ht="11.25" hidden="false" customHeight="false" outlineLevel="0" collapsed="false">
      <c r="A290" s="75"/>
      <c r="B290" s="75"/>
      <c r="C290" s="75"/>
      <c r="D290" s="75"/>
      <c r="E290" s="75"/>
      <c r="F290" s="75"/>
    </row>
    <row r="291" customFormat="false" ht="11.25" hidden="false" customHeight="false" outlineLevel="0" collapsed="false">
      <c r="A291" s="75"/>
      <c r="B291" s="75"/>
      <c r="C291" s="75"/>
      <c r="D291" s="75"/>
      <c r="E291" s="75"/>
      <c r="F291" s="75"/>
    </row>
    <row r="292" customFormat="false" ht="11.25" hidden="false" customHeight="false" outlineLevel="0" collapsed="false">
      <c r="A292" s="75"/>
      <c r="B292" s="75"/>
      <c r="C292" s="75"/>
      <c r="D292" s="75"/>
      <c r="E292" s="75"/>
      <c r="F292" s="75"/>
    </row>
    <row r="293" customFormat="false" ht="11.25" hidden="false" customHeight="false" outlineLevel="0" collapsed="false">
      <c r="A293" s="75"/>
      <c r="B293" s="75"/>
      <c r="C293" s="75"/>
      <c r="D293" s="75"/>
      <c r="E293" s="75"/>
      <c r="F293" s="75"/>
    </row>
    <row r="294" customFormat="false" ht="11.25" hidden="false" customHeight="false" outlineLevel="0" collapsed="false">
      <c r="A294" s="75"/>
      <c r="B294" s="75"/>
      <c r="C294" s="75"/>
      <c r="D294" s="75"/>
      <c r="E294" s="75"/>
      <c r="F294" s="75"/>
    </row>
    <row r="295" customFormat="false" ht="11.25" hidden="false" customHeight="false" outlineLevel="0" collapsed="false">
      <c r="A295" s="75"/>
      <c r="B295" s="75"/>
      <c r="C295" s="75"/>
      <c r="D295" s="75"/>
      <c r="E295" s="75"/>
      <c r="F295" s="75"/>
    </row>
    <row r="296" customFormat="false" ht="11.25" hidden="false" customHeight="false" outlineLevel="0" collapsed="false">
      <c r="A296" s="75"/>
      <c r="B296" s="75"/>
      <c r="C296" s="75"/>
      <c r="D296" s="75"/>
      <c r="E296" s="75"/>
      <c r="F296" s="75"/>
    </row>
    <row r="297" customFormat="false" ht="11.25" hidden="false" customHeight="false" outlineLevel="0" collapsed="false">
      <c r="A297" s="75"/>
      <c r="B297" s="75"/>
      <c r="C297" s="75"/>
      <c r="D297" s="75"/>
      <c r="E297" s="75"/>
      <c r="F297" s="75"/>
    </row>
    <row r="298" customFormat="false" ht="11.25" hidden="false" customHeight="false" outlineLevel="0" collapsed="false">
      <c r="A298" s="75"/>
      <c r="B298" s="75"/>
      <c r="C298" s="75"/>
      <c r="D298" s="75"/>
      <c r="E298" s="75"/>
      <c r="F298" s="75"/>
    </row>
    <row r="299" customFormat="false" ht="11.25" hidden="false" customHeight="false" outlineLevel="0" collapsed="false">
      <c r="A299" s="75"/>
      <c r="B299" s="75"/>
      <c r="C299" s="75"/>
      <c r="D299" s="75"/>
      <c r="E299" s="75"/>
      <c r="F299" s="75"/>
    </row>
    <row r="300" customFormat="false" ht="11.25" hidden="false" customHeight="false" outlineLevel="0" collapsed="false">
      <c r="A300" s="75"/>
      <c r="B300" s="75"/>
      <c r="C300" s="75"/>
      <c r="D300" s="75"/>
      <c r="E300" s="75"/>
      <c r="F300" s="75"/>
    </row>
    <row r="301" customFormat="false" ht="11.25" hidden="false" customHeight="false" outlineLevel="0" collapsed="false">
      <c r="A301" s="75"/>
      <c r="B301" s="75"/>
      <c r="C301" s="75"/>
      <c r="D301" s="75"/>
      <c r="E301" s="75"/>
      <c r="F301" s="75"/>
    </row>
    <row r="302" customFormat="false" ht="11.25" hidden="false" customHeight="false" outlineLevel="0" collapsed="false">
      <c r="A302" s="75"/>
      <c r="B302" s="75"/>
      <c r="C302" s="75"/>
      <c r="D302" s="75"/>
      <c r="E302" s="75"/>
      <c r="F302" s="75"/>
    </row>
    <row r="303" customFormat="false" ht="11.25" hidden="false" customHeight="false" outlineLevel="0" collapsed="false">
      <c r="A303" s="75"/>
      <c r="B303" s="75"/>
      <c r="C303" s="75"/>
      <c r="D303" s="75"/>
      <c r="E303" s="75"/>
      <c r="F303" s="75"/>
    </row>
    <row r="304" customFormat="false" ht="11.25" hidden="false" customHeight="false" outlineLevel="0" collapsed="false">
      <c r="A304" s="75"/>
      <c r="B304" s="75"/>
      <c r="C304" s="75"/>
      <c r="D304" s="75"/>
      <c r="E304" s="75"/>
      <c r="F304" s="75"/>
    </row>
    <row r="305" customFormat="false" ht="11.25" hidden="false" customHeight="false" outlineLevel="0" collapsed="false">
      <c r="A305" s="75"/>
      <c r="B305" s="75"/>
      <c r="C305" s="75"/>
      <c r="D305" s="75"/>
      <c r="E305" s="75"/>
      <c r="F305" s="75"/>
    </row>
    <row r="306" customFormat="false" ht="11.25" hidden="false" customHeight="false" outlineLevel="0" collapsed="false">
      <c r="A306" s="75"/>
      <c r="B306" s="75"/>
      <c r="C306" s="76"/>
      <c r="D306" s="76"/>
      <c r="E306" s="75"/>
      <c r="F306" s="75"/>
    </row>
    <row r="307" customFormat="false" ht="11.25" hidden="false" customHeight="false" outlineLevel="0" collapsed="false">
      <c r="A307" s="75"/>
      <c r="B307" s="75"/>
      <c r="C307" s="75"/>
      <c r="D307" s="75"/>
      <c r="E307" s="75"/>
      <c r="F307" s="75"/>
    </row>
    <row r="308" customFormat="false" ht="11.25" hidden="false" customHeight="false" outlineLevel="0" collapsed="false">
      <c r="A308" s="75"/>
      <c r="B308" s="75"/>
      <c r="C308" s="75"/>
      <c r="D308" s="75"/>
      <c r="E308" s="75"/>
      <c r="F308" s="75"/>
    </row>
    <row r="309" customFormat="false" ht="11.25" hidden="false" customHeight="false" outlineLevel="0" collapsed="false">
      <c r="A309" s="75"/>
      <c r="B309" s="75"/>
      <c r="C309" s="75"/>
      <c r="D309" s="75"/>
      <c r="E309" s="75"/>
      <c r="F309" s="75"/>
    </row>
    <row r="310" customFormat="false" ht="11.25" hidden="false" customHeight="false" outlineLevel="0" collapsed="false">
      <c r="A310" s="75"/>
      <c r="B310" s="75"/>
      <c r="C310" s="75"/>
      <c r="D310" s="75"/>
      <c r="E310" s="75"/>
      <c r="F310" s="75"/>
    </row>
    <row r="311" customFormat="false" ht="11.25" hidden="false" customHeight="false" outlineLevel="0" collapsed="false">
      <c r="A311" s="75"/>
      <c r="B311" s="75"/>
      <c r="C311" s="75"/>
      <c r="D311" s="75"/>
      <c r="E311" s="75"/>
      <c r="F311" s="75"/>
    </row>
    <row r="312" customFormat="false" ht="11.25" hidden="false" customHeight="false" outlineLevel="0" collapsed="false">
      <c r="A312" s="75"/>
      <c r="B312" s="75"/>
      <c r="C312" s="75"/>
      <c r="D312" s="75"/>
      <c r="E312" s="75"/>
      <c r="F312" s="75"/>
    </row>
    <row r="313" customFormat="false" ht="11.25" hidden="false" customHeight="false" outlineLevel="0" collapsed="false">
      <c r="A313" s="75"/>
      <c r="B313" s="75"/>
      <c r="C313" s="75"/>
      <c r="D313" s="75"/>
      <c r="E313" s="75"/>
      <c r="F313" s="75"/>
    </row>
    <row r="314" customFormat="false" ht="11.25" hidden="false" customHeight="false" outlineLevel="0" collapsed="false">
      <c r="A314" s="75"/>
      <c r="B314" s="75"/>
      <c r="C314" s="75"/>
      <c r="D314" s="75"/>
      <c r="E314" s="75"/>
      <c r="F314" s="75"/>
    </row>
    <row r="315" customFormat="false" ht="11.25" hidden="false" customHeight="false" outlineLevel="0" collapsed="false">
      <c r="A315" s="75"/>
      <c r="B315" s="75"/>
      <c r="C315" s="75"/>
      <c r="D315" s="75"/>
      <c r="E315" s="75"/>
      <c r="F315" s="75"/>
    </row>
    <row r="316" customFormat="false" ht="11.25" hidden="false" customHeight="false" outlineLevel="0" collapsed="false">
      <c r="A316" s="75"/>
      <c r="B316" s="75"/>
      <c r="C316" s="75"/>
      <c r="D316" s="75"/>
      <c r="E316" s="75"/>
      <c r="F316" s="75"/>
    </row>
    <row r="317" customFormat="false" ht="11.25" hidden="false" customHeight="false" outlineLevel="0" collapsed="false">
      <c r="A317" s="75"/>
      <c r="B317" s="75"/>
      <c r="C317" s="75"/>
      <c r="D317" s="75"/>
      <c r="E317" s="75"/>
      <c r="F317" s="75"/>
    </row>
    <row r="318" customFormat="false" ht="11.25" hidden="false" customHeight="false" outlineLevel="0" collapsed="false">
      <c r="A318" s="75"/>
      <c r="B318" s="75"/>
      <c r="C318" s="75"/>
      <c r="D318" s="75"/>
      <c r="E318" s="75"/>
      <c r="F318" s="75"/>
    </row>
    <row r="319" customFormat="false" ht="11.25" hidden="false" customHeight="false" outlineLevel="0" collapsed="false">
      <c r="A319" s="75"/>
      <c r="B319" s="75"/>
      <c r="C319" s="75"/>
      <c r="D319" s="75"/>
      <c r="E319" s="75"/>
      <c r="F319" s="75"/>
    </row>
    <row r="320" customFormat="false" ht="11.25" hidden="false" customHeight="false" outlineLevel="0" collapsed="false">
      <c r="A320" s="75"/>
      <c r="B320" s="75"/>
      <c r="C320" s="75"/>
      <c r="D320" s="75"/>
      <c r="E320" s="75"/>
      <c r="F320" s="75"/>
    </row>
    <row r="321" customFormat="false" ht="11.25" hidden="false" customHeight="false" outlineLevel="0" collapsed="false">
      <c r="A321" s="75"/>
      <c r="B321" s="75"/>
      <c r="C321" s="75"/>
      <c r="D321" s="75"/>
      <c r="E321" s="75"/>
      <c r="F321" s="75"/>
    </row>
    <row r="322" customFormat="false" ht="11.25" hidden="false" customHeight="false" outlineLevel="0" collapsed="false">
      <c r="A322" s="75"/>
      <c r="B322" s="75"/>
      <c r="C322" s="75"/>
      <c r="D322" s="75"/>
      <c r="E322" s="75"/>
      <c r="F322" s="75"/>
    </row>
    <row r="323" customFormat="false" ht="11.25" hidden="false" customHeight="false" outlineLevel="0" collapsed="false">
      <c r="A323" s="75"/>
      <c r="B323" s="75"/>
      <c r="C323" s="75"/>
      <c r="D323" s="75"/>
      <c r="E323" s="75"/>
      <c r="F323" s="75"/>
    </row>
    <row r="324" customFormat="false" ht="11.25" hidden="false" customHeight="false" outlineLevel="0" collapsed="false">
      <c r="A324" s="75"/>
      <c r="B324" s="75"/>
      <c r="C324" s="75"/>
      <c r="D324" s="75"/>
      <c r="E324" s="75"/>
      <c r="F324" s="75"/>
    </row>
    <row r="325" customFormat="false" ht="11.25" hidden="false" customHeight="false" outlineLevel="0" collapsed="false">
      <c r="A325" s="75"/>
      <c r="B325" s="75"/>
      <c r="C325" s="75"/>
      <c r="D325" s="75"/>
      <c r="E325" s="75"/>
      <c r="F325" s="75"/>
    </row>
    <row r="326" customFormat="false" ht="11.25" hidden="false" customHeight="false" outlineLevel="0" collapsed="false">
      <c r="A326" s="75"/>
      <c r="B326" s="75"/>
      <c r="C326" s="75"/>
      <c r="D326" s="75"/>
      <c r="E326" s="75"/>
      <c r="F326" s="75"/>
    </row>
    <row r="327" customFormat="false" ht="11.25" hidden="false" customHeight="false" outlineLevel="0" collapsed="false">
      <c r="A327" s="75"/>
      <c r="B327" s="75"/>
      <c r="C327" s="75"/>
      <c r="D327" s="75"/>
      <c r="E327" s="75"/>
      <c r="F327" s="75"/>
    </row>
    <row r="328" customFormat="false" ht="11.25" hidden="false" customHeight="false" outlineLevel="0" collapsed="false">
      <c r="A328" s="75"/>
      <c r="B328" s="75"/>
      <c r="C328" s="75"/>
      <c r="D328" s="75"/>
      <c r="E328" s="75"/>
      <c r="F328" s="75"/>
    </row>
    <row r="329" customFormat="false" ht="11.25" hidden="false" customHeight="false" outlineLevel="0" collapsed="false">
      <c r="A329" s="75"/>
      <c r="B329" s="75"/>
      <c r="C329" s="75"/>
      <c r="D329" s="75"/>
      <c r="E329" s="75"/>
      <c r="F329" s="75"/>
    </row>
    <row r="330" customFormat="false" ht="11.25" hidden="false" customHeight="false" outlineLevel="0" collapsed="false">
      <c r="A330" s="75"/>
      <c r="B330" s="75"/>
      <c r="C330" s="75"/>
      <c r="D330" s="75"/>
      <c r="E330" s="75"/>
      <c r="F330" s="75"/>
    </row>
    <row r="331" customFormat="false" ht="11.25" hidden="false" customHeight="false" outlineLevel="0" collapsed="false">
      <c r="A331" s="75"/>
      <c r="B331" s="75"/>
      <c r="C331" s="75"/>
      <c r="D331" s="75"/>
      <c r="E331" s="75"/>
      <c r="F331" s="75"/>
    </row>
    <row r="332" customFormat="false" ht="11.25" hidden="false" customHeight="false" outlineLevel="0" collapsed="false">
      <c r="A332" s="75"/>
      <c r="B332" s="75"/>
      <c r="C332" s="75"/>
      <c r="D332" s="75"/>
      <c r="E332" s="75"/>
      <c r="F332" s="75"/>
    </row>
    <row r="333" customFormat="false" ht="11.25" hidden="false" customHeight="false" outlineLevel="0" collapsed="false">
      <c r="A333" s="75"/>
      <c r="B333" s="75"/>
      <c r="C333" s="75"/>
      <c r="D333" s="75"/>
      <c r="E333" s="75"/>
      <c r="F333" s="75"/>
    </row>
    <row r="334" customFormat="false" ht="11.25" hidden="false" customHeight="false" outlineLevel="0" collapsed="false">
      <c r="A334" s="75"/>
      <c r="B334" s="75"/>
      <c r="C334" s="75"/>
      <c r="D334" s="75"/>
      <c r="E334" s="75"/>
      <c r="F334" s="75"/>
    </row>
    <row r="335" customFormat="false" ht="11.25" hidden="false" customHeight="false" outlineLevel="0" collapsed="false">
      <c r="A335" s="75"/>
      <c r="B335" s="75"/>
      <c r="C335" s="75"/>
      <c r="D335" s="75"/>
      <c r="E335" s="75"/>
      <c r="F335" s="75"/>
    </row>
    <row r="336" customFormat="false" ht="11.25" hidden="false" customHeight="false" outlineLevel="0" collapsed="false">
      <c r="A336" s="75"/>
      <c r="B336" s="75"/>
      <c r="C336" s="75"/>
      <c r="D336" s="75"/>
      <c r="E336" s="75"/>
      <c r="F336" s="75"/>
    </row>
    <row r="337" customFormat="false" ht="11.25" hidden="false" customHeight="false" outlineLevel="0" collapsed="false">
      <c r="A337" s="75"/>
      <c r="B337" s="75"/>
      <c r="C337" s="75"/>
      <c r="D337" s="75"/>
      <c r="E337" s="75"/>
      <c r="F337" s="75"/>
    </row>
    <row r="338" customFormat="false" ht="11.25" hidden="false" customHeight="false" outlineLevel="0" collapsed="false">
      <c r="A338" s="75"/>
      <c r="B338" s="75"/>
      <c r="C338" s="75"/>
      <c r="D338" s="75"/>
      <c r="E338" s="75"/>
      <c r="F338" s="75"/>
    </row>
    <row r="339" customFormat="false" ht="11.25" hidden="false" customHeight="false" outlineLevel="0" collapsed="false">
      <c r="A339" s="75"/>
      <c r="B339" s="75"/>
      <c r="C339" s="75"/>
      <c r="D339" s="75"/>
      <c r="E339" s="75"/>
      <c r="F339" s="75"/>
    </row>
    <row r="340" customFormat="false" ht="11.25" hidden="false" customHeight="false" outlineLevel="0" collapsed="false">
      <c r="A340" s="75"/>
      <c r="B340" s="75"/>
      <c r="C340" s="76"/>
      <c r="D340" s="76"/>
      <c r="E340" s="75"/>
      <c r="F340" s="75"/>
    </row>
    <row r="341" customFormat="false" ht="11.25" hidden="false" customHeight="false" outlineLevel="0" collapsed="false">
      <c r="A341" s="75"/>
      <c r="B341" s="75"/>
      <c r="C341" s="75"/>
      <c r="D341" s="75"/>
      <c r="E341" s="75"/>
      <c r="F341" s="75"/>
    </row>
    <row r="342" customFormat="false" ht="11.25" hidden="false" customHeight="false" outlineLevel="0" collapsed="false">
      <c r="A342" s="75"/>
      <c r="B342" s="75"/>
      <c r="C342" s="75"/>
      <c r="D342" s="75"/>
      <c r="E342" s="75"/>
      <c r="F342" s="75"/>
    </row>
    <row r="343" customFormat="false" ht="11.25" hidden="false" customHeight="false" outlineLevel="0" collapsed="false">
      <c r="A343" s="75"/>
      <c r="B343" s="75"/>
      <c r="C343" s="75"/>
      <c r="D343" s="75"/>
      <c r="E343" s="75"/>
      <c r="F343" s="75"/>
    </row>
    <row r="344" customFormat="false" ht="11.25" hidden="false" customHeight="false" outlineLevel="0" collapsed="false">
      <c r="A344" s="75"/>
      <c r="B344" s="75"/>
      <c r="C344" s="75"/>
      <c r="D344" s="75"/>
      <c r="E344" s="75"/>
      <c r="F344" s="75"/>
    </row>
    <row r="345" customFormat="false" ht="11.25" hidden="false" customHeight="false" outlineLevel="0" collapsed="false">
      <c r="A345" s="75"/>
      <c r="B345" s="75"/>
      <c r="C345" s="75"/>
      <c r="D345" s="75"/>
      <c r="E345" s="75"/>
      <c r="F345" s="75"/>
    </row>
    <row r="346" customFormat="false" ht="11.25" hidden="false" customHeight="false" outlineLevel="0" collapsed="false">
      <c r="A346" s="75"/>
      <c r="B346" s="75"/>
      <c r="C346" s="75"/>
      <c r="D346" s="75"/>
      <c r="E346" s="75"/>
      <c r="F346" s="75"/>
    </row>
    <row r="347" customFormat="false" ht="11.25" hidden="false" customHeight="false" outlineLevel="0" collapsed="false">
      <c r="A347" s="75"/>
      <c r="B347" s="75"/>
      <c r="C347" s="75"/>
      <c r="D347" s="75"/>
      <c r="E347" s="75"/>
      <c r="F347" s="75"/>
    </row>
    <row r="348" customFormat="false" ht="11.25" hidden="false" customHeight="false" outlineLevel="0" collapsed="false">
      <c r="A348" s="75"/>
      <c r="B348" s="75"/>
      <c r="C348" s="75"/>
      <c r="D348" s="75"/>
      <c r="E348" s="75"/>
      <c r="F348" s="75"/>
    </row>
    <row r="349" customFormat="false" ht="11.25" hidden="false" customHeight="false" outlineLevel="0" collapsed="false">
      <c r="A349" s="75"/>
      <c r="B349" s="75"/>
      <c r="C349" s="75"/>
      <c r="D349" s="75"/>
      <c r="E349" s="75"/>
      <c r="F349" s="75"/>
    </row>
    <row r="350" customFormat="false" ht="11.25" hidden="false" customHeight="false" outlineLevel="0" collapsed="false">
      <c r="A350" s="75"/>
      <c r="B350" s="75"/>
      <c r="C350" s="76"/>
      <c r="D350" s="76"/>
      <c r="E350" s="75"/>
      <c r="F350" s="75"/>
    </row>
    <row r="351" customFormat="false" ht="11.25" hidden="false" customHeight="false" outlineLevel="0" collapsed="false">
      <c r="A351" s="75"/>
      <c r="B351" s="75"/>
      <c r="C351" s="75"/>
      <c r="D351" s="75"/>
      <c r="E351" s="75"/>
      <c r="F351" s="75"/>
    </row>
    <row r="352" customFormat="false" ht="11.25" hidden="false" customHeight="false" outlineLevel="0" collapsed="false">
      <c r="A352" s="75"/>
      <c r="B352" s="75"/>
      <c r="C352" s="76"/>
      <c r="D352" s="76"/>
      <c r="E352" s="75"/>
      <c r="F352" s="75"/>
    </row>
    <row r="353" customFormat="false" ht="11.25" hidden="false" customHeight="false" outlineLevel="0" collapsed="false">
      <c r="A353" s="75"/>
      <c r="B353" s="75"/>
      <c r="C353" s="75"/>
      <c r="D353" s="75"/>
      <c r="E353" s="75"/>
      <c r="F353" s="75"/>
    </row>
    <row r="354" customFormat="false" ht="11.25" hidden="false" customHeight="false" outlineLevel="0" collapsed="false">
      <c r="A354" s="75"/>
      <c r="B354" s="75"/>
      <c r="C354" s="75"/>
      <c r="D354" s="75"/>
      <c r="E354" s="75"/>
      <c r="F354" s="75"/>
    </row>
    <row r="355" customFormat="false" ht="11.25" hidden="false" customHeight="false" outlineLevel="0" collapsed="false">
      <c r="A355" s="75"/>
      <c r="B355" s="75"/>
      <c r="C355" s="75"/>
      <c r="D355" s="75"/>
      <c r="E355" s="75"/>
      <c r="F355" s="75"/>
    </row>
    <row r="356" customFormat="false" ht="11.25" hidden="false" customHeight="false" outlineLevel="0" collapsed="false">
      <c r="A356" s="75"/>
      <c r="B356" s="75"/>
      <c r="C356" s="75"/>
      <c r="D356" s="75"/>
      <c r="E356" s="75"/>
      <c r="F356" s="75"/>
    </row>
    <row r="359" customFormat="false" ht="11.25" hidden="false" customHeight="false" outlineLevel="0" collapsed="false">
      <c r="A359" s="19"/>
      <c r="B359" s="19"/>
    </row>
  </sheetData>
  <mergeCells count="2">
    <mergeCell ref="A37:B37"/>
    <mergeCell ref="A359:B359"/>
  </mergeCells>
  <hyperlinks>
    <hyperlink ref="A37" r:id="rId1" display="© Commonwealth of Australia 2019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145.82"/>
    <col collapsed="false" customWidth="true" hidden="false" outlineLevel="0" max="3" min="3" style="0" width="51.99"/>
    <col collapsed="false" customWidth="true" hidden="true" outlineLevel="0" max="4" min="4" style="0" width="8.5"/>
    <col collapsed="false" customWidth="true" hidden="false" outlineLevel="0" max="5" min="5" style="0" width="8.33"/>
    <col collapsed="false" customWidth="true" hidden="false" outlineLevel="0" max="7" min="6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2" t="s">
        <v>0</v>
      </c>
      <c r="K1" s="5"/>
      <c r="M1" s="6"/>
    </row>
    <row r="2" s="78" customFormat="true" ht="20.1" hidden="false" customHeight="true" outlineLevel="0" collapsed="false">
      <c r="A2" s="77" t="str">
        <f aca="false">Contents!A2</f>
        <v>Postcode 2018 to Statistical Area Level 2 2016</v>
      </c>
      <c r="K2" s="79"/>
      <c r="M2" s="80"/>
    </row>
    <row r="3" s="82" customFormat="true" ht="12.75" hidden="false" customHeight="true" outlineLevel="0" collapsed="false">
      <c r="A3" s="81"/>
      <c r="K3" s="83"/>
      <c r="M3" s="84"/>
    </row>
    <row r="4" s="36" customFormat="true" ht="12.75" hidden="false" customHeight="true" outlineLevel="0" collapsed="false">
      <c r="A4" s="85"/>
      <c r="K4" s="86"/>
      <c r="M4" s="23"/>
    </row>
    <row r="5" s="11" customFormat="true" ht="20.1" hidden="false" customHeight="true" outlineLevel="0" collapsed="false">
      <c r="B5" s="87" t="s">
        <v>2364</v>
      </c>
    </row>
    <row r="6" s="11" customFormat="true" ht="20.1" hidden="false" customHeight="true" outlineLevel="0" collapsed="false">
      <c r="B6" s="87"/>
    </row>
    <row r="7" s="11" customFormat="true" ht="12.75" hidden="false" customHeight="true" outlineLevel="0" collapsed="false">
      <c r="B7" s="0"/>
    </row>
    <row r="8" customFormat="false" ht="12.75" hidden="false" customHeight="true" outlineLevel="0" collapsed="false">
      <c r="A8" s="88"/>
      <c r="B8" s="89" t="s">
        <v>2365</v>
      </c>
      <c r="C8" s="41"/>
      <c r="D8" s="41"/>
      <c r="E8" s="41"/>
      <c r="F8" s="41"/>
      <c r="G8" s="41"/>
      <c r="H8" s="41"/>
      <c r="I8" s="41"/>
      <c r="J8" s="41"/>
      <c r="K8" s="41"/>
    </row>
    <row r="9" s="42" customFormat="true" ht="12.75" hidden="false" customHeight="true" outlineLevel="0" collapsed="false">
      <c r="A9" s="90"/>
      <c r="B9" s="91" t="s">
        <v>2366</v>
      </c>
      <c r="C9" s="41"/>
      <c r="D9" s="41"/>
      <c r="E9" s="41"/>
      <c r="F9" s="41"/>
      <c r="G9" s="41"/>
      <c r="H9" s="41"/>
      <c r="I9" s="41"/>
      <c r="J9" s="41"/>
      <c r="K9" s="41"/>
    </row>
    <row r="10" s="11" customFormat="true" ht="11.25" hidden="false" customHeight="false" outlineLevel="0" collapsed="false">
      <c r="B10" s="0"/>
    </row>
    <row r="11" customFormat="false" ht="12.75" hidden="false" customHeight="false" outlineLevel="0" collapsed="false">
      <c r="A11" s="88"/>
      <c r="B11" s="41"/>
      <c r="C11" s="41"/>
      <c r="D11" s="41"/>
      <c r="E11" s="41"/>
      <c r="F11" s="41"/>
      <c r="G11" s="41"/>
      <c r="H11" s="41"/>
      <c r="I11" s="41"/>
      <c r="J11" s="41"/>
      <c r="K11" s="41"/>
    </row>
    <row r="12" customFormat="false" ht="12.75" hidden="false" customHeight="true" outlineLevel="0" collapsed="false">
      <c r="A12" s="88"/>
      <c r="B12" s="92" t="s">
        <v>2367</v>
      </c>
    </row>
    <row r="13" customFormat="false" ht="12.75" hidden="false" customHeight="false" outlineLevel="0" collapsed="false">
      <c r="A13" s="27"/>
      <c r="B13" s="23"/>
    </row>
    <row r="14" customFormat="false" ht="12.75" hidden="false" customHeight="false" outlineLevel="0" collapsed="false">
      <c r="A14" s="93"/>
      <c r="B14" s="94" t="s">
        <v>2368</v>
      </c>
    </row>
    <row r="15" customFormat="false" ht="12.75" hidden="false" customHeight="false" outlineLevel="0" collapsed="false">
      <c r="A15" s="93"/>
      <c r="B15" s="94" t="s">
        <v>2369</v>
      </c>
    </row>
    <row r="16" customFormat="false" ht="12.75" hidden="false" customHeight="false" outlineLevel="0" collapsed="false">
      <c r="A16" s="95"/>
      <c r="B16" s="96" t="s">
        <v>2370</v>
      </c>
    </row>
    <row r="17" customFormat="false" ht="12.75" hidden="false" customHeight="false" outlineLevel="0" collapsed="false">
      <c r="B17" s="94" t="s">
        <v>2371</v>
      </c>
    </row>
    <row r="18" customFormat="false" ht="12.75" hidden="false" customHeight="false" outlineLevel="0" collapsed="false">
      <c r="B18" s="94"/>
    </row>
    <row r="19" customFormat="false" ht="12.75" hidden="false" customHeight="false" outlineLevel="0" collapsed="false">
      <c r="A19" s="93"/>
      <c r="B19" s="94"/>
    </row>
    <row r="20" customFormat="false" ht="12.75" hidden="false" customHeight="true" outlineLevel="0" collapsed="false">
      <c r="B20" s="96" t="s">
        <v>2372</v>
      </c>
    </row>
    <row r="21" customFormat="false" ht="12.75" hidden="false" customHeight="true" outlineLevel="0" collapsed="false">
      <c r="A21" s="97"/>
      <c r="B21" s="96"/>
    </row>
    <row r="22" customFormat="false" ht="12.75" hidden="false" customHeight="false" outlineLevel="0" collapsed="false">
      <c r="A22" s="88"/>
      <c r="B22" s="98" t="s">
        <v>2373</v>
      </c>
    </row>
    <row r="23" customFormat="false" ht="12.75" hidden="false" customHeight="false" outlineLevel="0" collapsed="false">
      <c r="A23" s="96"/>
    </row>
    <row r="24" customFormat="false" ht="12.75" hidden="false" customHeight="false" outlineLevel="0" collapsed="false">
      <c r="B24" s="99" t="s">
        <v>2374</v>
      </c>
    </row>
    <row r="25" customFormat="false" ht="12.75" hidden="false" customHeight="false" outlineLevel="0" collapsed="false">
      <c r="B25" s="99"/>
    </row>
    <row r="26" customFormat="false" ht="12.75" hidden="false" customHeight="false" outlineLevel="0" collapsed="false">
      <c r="A26" s="88"/>
      <c r="B26" s="96"/>
    </row>
    <row r="27" customFormat="false" ht="12.75" hidden="false" customHeight="false" outlineLevel="0" collapsed="false">
      <c r="B27" s="98" t="s">
        <v>2375</v>
      </c>
    </row>
    <row r="28" customFormat="false" ht="12.75" hidden="false" customHeight="false" outlineLevel="0" collapsed="false">
      <c r="A28" s="88"/>
      <c r="B28" s="96"/>
    </row>
    <row r="29" customFormat="false" ht="12.75" hidden="false" customHeight="false" outlineLevel="0" collapsed="false">
      <c r="A29" s="93"/>
      <c r="B29" s="100" t="s">
        <v>2376</v>
      </c>
    </row>
    <row r="30" customFormat="false" ht="12.75" hidden="false" customHeight="false" outlineLevel="0" collapsed="false">
      <c r="A30" s="93"/>
      <c r="B30" s="100"/>
    </row>
    <row r="31" customFormat="false" ht="12.75" hidden="false" customHeight="false" outlineLevel="0" collapsed="false">
      <c r="A31" s="27"/>
      <c r="B31" s="96"/>
    </row>
    <row r="32" customFormat="false" ht="12.75" hidden="false" customHeight="false" outlineLevel="0" collapsed="false">
      <c r="B32" s="96" t="s">
        <v>2377</v>
      </c>
    </row>
    <row r="33" customFormat="false" ht="12.75" hidden="false" customHeight="false" outlineLevel="0" collapsed="false">
      <c r="B33" s="23" t="s">
        <v>2378</v>
      </c>
    </row>
    <row r="34" customFormat="false" ht="12.75" hidden="false" customHeight="false" outlineLevel="0" collapsed="false">
      <c r="B34" s="101"/>
    </row>
    <row r="35" customFormat="false" ht="12.75" hidden="false" customHeight="false" outlineLevel="0" collapsed="false">
      <c r="B35" s="102"/>
    </row>
    <row r="37" customFormat="false" ht="11.25" hidden="false" customHeight="false" outlineLevel="0" collapsed="false">
      <c r="B37" s="19" t="s">
        <v>2379</v>
      </c>
      <c r="C37" s="19"/>
    </row>
    <row r="38" customFormat="false" ht="12.75" hidden="false" customHeight="false" outlineLevel="0" collapsed="false">
      <c r="E38" s="32"/>
    </row>
    <row r="39" customFormat="false" ht="15.95" hidden="false" customHeight="true" outlineLevel="0" collapsed="false"/>
    <row r="41" customFormat="false" ht="15.95" hidden="false" customHeight="true" outlineLevel="0" collapsed="false"/>
    <row r="43" customFormat="false" ht="15.95" hidden="false" customHeight="true" outlineLevel="0" collapsed="false"/>
    <row r="45" customFormat="false" ht="15.95" hidden="false" customHeight="true" outlineLevel="0" collapsed="false"/>
    <row r="52" customFormat="false" ht="12.75" hidden="false" customHeight="false" outlineLevel="0" collapsed="false">
      <c r="A52" s="23"/>
    </row>
  </sheetData>
  <mergeCells count="1">
    <mergeCell ref="B37:C37"/>
  </mergeCells>
  <hyperlinks>
    <hyperlink ref="B9" r:id="rId1" display="1270.0.55.006 - Australian Statistical Geography Standard (ASGS): Correspondences, July 2011"/>
    <hyperlink ref="B29" r:id="rId2" display="Australian Statistical Geography Standard (ASGS): Volume 1 - Main Structure and Greater Capital City Statistical Areas, July 2016 (cat no. 1270.0.55.001)"/>
    <hyperlink ref="B33" r:id="rId3" display="www.abs.gov.au/geography"/>
    <hyperlink ref="B37" r:id="rId4" display="© Commonwealth of Australia 2018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22:22:48Z</dcterms:created>
  <dc:creator>PCSoft</dc:creator>
  <dc:description/>
  <dc:language>en-US</dc:language>
  <cp:lastModifiedBy>Hayley Farthing</cp:lastModifiedBy>
  <cp:lastPrinted>2012-06-18T04:11:07Z</cp:lastPrinted>
  <dcterms:modified xsi:type="dcterms:W3CDTF">2019-01-07T00:34:24Z</dcterms:modified>
  <cp:revision>0</cp:revision>
  <dc:subject/>
  <dc:title/>
</cp:coreProperties>
</file>